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oceněný" sheetId="1" state="visible" r:id="rId2"/>
    <sheet name="údržba" sheetId="2" state="visible" r:id="rId3"/>
  </sheets>
  <definedNames>
    <definedName function="false" hidden="false" localSheetId="1" name="_xlnm.Print_Area" vbProcedure="false">údržba!$A$1:$E$257</definedName>
    <definedName function="false" hidden="false" localSheetId="0" name="_xlnm.Print_Area" vbProcedure="false">'výkaz oceněný'!$A$1:$D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75">
  <si>
    <t xml:space="preserve">Kácení a přesazení dřevin</t>
  </si>
  <si>
    <t xml:space="preserve">č.pol.</t>
  </si>
  <si>
    <t xml:space="preserve">popis položky</t>
  </si>
  <si>
    <t xml:space="preserve">m.j.</t>
  </si>
  <si>
    <t xml:space="preserve">počet</t>
  </si>
  <si>
    <t xml:space="preserve">R- položka</t>
  </si>
  <si>
    <t xml:space="preserve">Přesazení dřevin (2x - dočasné a cílové stanoviště), pr. kmene 5-7cm, výška dřeviny 4m, hloubení jámy, kotvení, 5ks</t>
  </si>
  <si>
    <t xml:space="preserve">ks</t>
  </si>
  <si>
    <t xml:space="preserve">184 80 - 6171</t>
  </si>
  <si>
    <t xml:space="preserve">Řez keřů  zmlazením(z důvodu stavby), délka 15m, cca 8ks</t>
  </si>
  <si>
    <t xml:space="preserve">112 15-1353</t>
  </si>
  <si>
    <t xml:space="preserve">Kácení stromu postupné se spouštěním, prům. km. 300-400 mm na řezné ploše pařezu                       BEZ POVOLENÍ, inv. č. 2</t>
  </si>
  <si>
    <t xml:space="preserve">112 15-1354</t>
  </si>
  <si>
    <t xml:space="preserve">Kácení stromu postupné se spouštěním, prům. km. 400-500 mm na řezné ploše pařezu                   NA POVOLENÍ, inv. č. 1 a 8</t>
  </si>
  <si>
    <t xml:space="preserve">112 15-1355</t>
  </si>
  <si>
    <t xml:space="preserve">Kácení stromu postupné se spouštěním, prům. km. 500-600 mm na řezné ploše pařezu                   NA POVOLENÍ, inv. č. 3</t>
  </si>
  <si>
    <t xml:space="preserve">112 25-1211</t>
  </si>
  <si>
    <t xml:space="preserve">Odstranění pařezů odfrézováním do hl. 20cm v rovině 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22 91-1121</t>
  </si>
  <si>
    <t xml:space="preserve">Odstranění vyfrézované dřevní hmoty v rovině </t>
  </si>
  <si>
    <t xml:space="preserve">17411-1111</t>
  </si>
  <si>
    <t xml:space="preserve">Zásyp jam po vyfrézovaných pařezech v rovině do 20 cm</t>
  </si>
  <si>
    <t xml:space="preserve">MAT</t>
  </si>
  <si>
    <t xml:space="preserve">Zahradnický substrát na zasypání jam- bezplevelný a prosátý, ornice/kompost/písek: 3/1/1</t>
  </si>
  <si>
    <r>
      <rPr>
        <sz val="11"/>
        <color rgb="FF0000FF"/>
        <rFont val="Calibri"/>
        <family val="2"/>
        <charset val="238"/>
      </rPr>
      <t xml:space="preserve">m</t>
    </r>
    <r>
      <rPr>
        <vertAlign val="superscript"/>
        <sz val="11"/>
        <color rgb="FF3366FF"/>
        <rFont val="Calibri"/>
        <family val="2"/>
        <charset val="238"/>
      </rPr>
      <t xml:space="preserve">3</t>
    </r>
  </si>
  <si>
    <t xml:space="preserve">111 21-2211</t>
  </si>
  <si>
    <t xml:space="preserve">Odstranění nevhodných dřevin pr. do 100 mm, výšky do 1 m v rovině s odstr. pařezu v rovině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111 21-2351</t>
  </si>
  <si>
    <t xml:space="preserve">Odstranění nevhodných dřevin pr. do 100 mm, výšky nad 1 m v rovině s odstr. pařezu v rovině</t>
  </si>
  <si>
    <t xml:space="preserve">R-položka</t>
  </si>
  <si>
    <t xml:space="preserve">Biologická likvidace odpadu (uložení na kompostárnu) </t>
  </si>
  <si>
    <t xml:space="preserve">t</t>
  </si>
  <si>
    <t xml:space="preserve">Příprava a kompletace zakázky, režie 3%</t>
  </si>
  <si>
    <t xml:space="preserve">kpl</t>
  </si>
  <si>
    <t xml:space="preserve">998 23-1311</t>
  </si>
  <si>
    <t xml:space="preserve">Přesun hmot pro sadovnické a krajinářské úpravy do vzdálenosti 5000 m, dopravu nad 5 km připočítat k ceně</t>
  </si>
  <si>
    <r>
      <rPr>
        <b val="true"/>
        <sz val="11"/>
        <color rgb="FF000000"/>
        <rFont val="Calibri"/>
        <family val="2"/>
        <charset val="238"/>
      </rPr>
      <t xml:space="preserve">Úprava terén</t>
    </r>
    <r>
      <rPr>
        <b val="true"/>
        <sz val="11"/>
        <rFont val="Calibri"/>
        <family val="2"/>
        <charset val="238"/>
      </rPr>
      <t xml:space="preserve">u - odplevelení, hnojení, navážka štěrku</t>
    </r>
  </si>
  <si>
    <t xml:space="preserve">Dodávka a rozprostření štěrku (15 cm) 4/8, promísení s původní zeminou (trvalkový štěrkový záhon)</t>
  </si>
  <si>
    <t xml:space="preserve">Ostrohranný štěrk 4/8</t>
  </si>
  <si>
    <t xml:space="preserve">183 40 -3114</t>
  </si>
  <si>
    <t xml:space="preserve">Obdělání půdy kultivátorováním v rovině</t>
  </si>
  <si>
    <t xml:space="preserve">181 11-1121</t>
  </si>
  <si>
    <t xml:space="preserve">Plošná úprava terénu v rovině, nerovnosti do 100mm, tř.1-4 , přes 500m2</t>
  </si>
  <si>
    <t xml:space="preserve">183 40-3153</t>
  </si>
  <si>
    <t xml:space="preserve">Obdělání půdy hrabáním v rovině (keře 157m2 a štěrkový trvalkový záhon 226m2)</t>
  </si>
  <si>
    <t xml:space="preserve">184 81-3511</t>
  </si>
  <si>
    <t xml:space="preserve">Chemické odplevelení před založením kultury postřikem na široko v rovině (2x), záhony keřů</t>
  </si>
  <si>
    <t xml:space="preserve">totální herbicid - dávka 5l/ha</t>
  </si>
  <si>
    <t xml:space="preserve">l</t>
  </si>
  <si>
    <t xml:space="preserve">Obdělání půdy hrabáním v rovině (vyhrabání po postřiku)</t>
  </si>
  <si>
    <t xml:space="preserve">185 80-2113</t>
  </si>
  <si>
    <t xml:space="preserve">Hnojení půdy umělým hnojivem na široko v rovině a svahu do 1:5 </t>
  </si>
  <si>
    <t xml:space="preserve">minerální vícesložkové hnojivo - dávka 30g/m2</t>
  </si>
  <si>
    <t xml:space="preserve">kg</t>
  </si>
  <si>
    <t xml:space="preserve">Výsadba</t>
  </si>
  <si>
    <t xml:space="preserve">Vytyčení polohy stromů a keřových skupin</t>
  </si>
  <si>
    <t xml:space="preserve">183 10-1321</t>
  </si>
  <si>
    <t xml:space="preserve">Hloubení jamek s výměnou půdy na 100% pro výsadbu dřeviny do 1 m3 v rovině </t>
  </si>
  <si>
    <t xml:space="preserve">184 10-2115</t>
  </si>
  <si>
    <t xml:space="preserve">Výsadba dřeviny s balem do 600 mm se zalitím (jednorázová dávka - 100l vody /strom) v rovině</t>
  </si>
  <si>
    <t xml:space="preserve">Zahradnický substrát - kvalitní, bezplevelný a prosátý, ornice/kompost/písek: 3/1/1 </t>
  </si>
  <si>
    <t xml:space="preserve">184 21-5133</t>
  </si>
  <si>
    <t xml:space="preserve">Ukotvení dřeviny 3 kůly délky do 3 m </t>
  </si>
  <si>
    <t xml:space="preserve">kotvící systém (3 fréz.kůly průměr 8cm, 6 půlek pro spodní část, 3 půlky pro horní část) a kotvící úvazky (popruh synt.tkanina š.25mm - 2,5m/strom)</t>
  </si>
  <si>
    <t xml:space="preserve">sada</t>
  </si>
  <si>
    <t xml:space="preserve">184 21-5412</t>
  </si>
  <si>
    <t xml:space="preserve">Zhotovení závlahové mísy u solitérních dřevin v rovině průměru 1m</t>
  </si>
  <si>
    <t xml:space="preserve">18480-1121</t>
  </si>
  <si>
    <t xml:space="preserve">Ošetřování vysazených dřevin soliterních v rovině a svahu do 1:5</t>
  </si>
  <si>
    <t xml:space="preserve">Arbo-Flex LX 60 - základní nátěr kmene (kalkulováno množství 0,1 kg + 10% rezerva na strom)</t>
  </si>
  <si>
    <t xml:space="preserve">Arbo-Flex - ochranný nátěr kmene - barva bílá  (množství 0,3 kg + 10% rezerva na strom)</t>
  </si>
  <si>
    <t xml:space="preserve">18485-2322</t>
  </si>
  <si>
    <t xml:space="preserve">Řez stromu výchovný alejových stromů v přes 4 do 6 m</t>
  </si>
  <si>
    <t xml:space="preserve">185 80-2114</t>
  </si>
  <si>
    <t xml:space="preserve">Hnojení ke kořenům - tablet.hnojivo 5ks/strom (1tbl./10g) v rovině, 5ks/ strom, 2ks/keře</t>
  </si>
  <si>
    <t xml:space="preserve">tabletové hnojivo s postupným uvolňováním živin </t>
  </si>
  <si>
    <t xml:space="preserve">183 10-1113</t>
  </si>
  <si>
    <t xml:space="preserve">Hloubení jamek bez výměny půdy pro výsadbu dřeviny do 0,05 m3 v rovině  (keře)</t>
  </si>
  <si>
    <t xml:space="preserve">Doplnění rašeliny k hortenziím</t>
  </si>
  <si>
    <t xml:space="preserve">rašelina</t>
  </si>
  <si>
    <t xml:space="preserve">183 11-1113</t>
  </si>
  <si>
    <t xml:space="preserve">Hloubení jamek bez výměny půdy pro výsadbu dřeviny do 0,01 m3 v rovině (trvalky a trávy)</t>
  </si>
  <si>
    <t xml:space="preserve">183 11-1111</t>
  </si>
  <si>
    <t xml:space="preserve">Hloubení jamek bez výměny půdy obj. do 0,002m3 (cibuloviny)</t>
  </si>
  <si>
    <t xml:space="preserve">184 10-2112</t>
  </si>
  <si>
    <t xml:space="preserve">Výsadba dřeviny s balem do 300 mm se zalitím (dávka 20l/m2 - keře) v rovině</t>
  </si>
  <si>
    <t xml:space="preserve">184 10-2110</t>
  </si>
  <si>
    <t xml:space="preserve">Výsadba dřeviny s balem do 100 mm se zalitím (dávka 20l/m2 - trvalky a traviny) v rovině</t>
  </si>
  <si>
    <t xml:space="preserve">18321-1313</t>
  </si>
  <si>
    <t xml:space="preserve">Výsadba cibulí</t>
  </si>
  <si>
    <t xml:space="preserve">184 80-1131</t>
  </si>
  <si>
    <t xml:space="preserve">Ošetření vysazených skupinových keřů v rovině</t>
  </si>
  <si>
    <t xml:space="preserve">184 91-1421</t>
  </si>
  <si>
    <t xml:space="preserve">Mulčování vysazených rostlin kůrou, tl. do 10 cm v rovině </t>
  </si>
  <si>
    <t xml:space="preserve">mulčovací kůra drcená </t>
  </si>
  <si>
    <r>
      <rPr>
        <sz val="11"/>
        <color rgb="FF0000FF"/>
        <rFont val="Calibri"/>
        <family val="2"/>
        <charset val="238"/>
      </rPr>
      <t xml:space="preserve">m</t>
    </r>
    <r>
      <rPr>
        <vertAlign val="superscript"/>
        <sz val="11"/>
        <color rgb="FF0000FF"/>
        <rFont val="Calibri"/>
        <family val="2"/>
        <charset val="238"/>
      </rPr>
      <t xml:space="preserve">3</t>
    </r>
  </si>
  <si>
    <t xml:space="preserve">184 91-1151</t>
  </si>
  <si>
    <r>
      <rPr>
        <sz val="11"/>
        <rFont val="Calibri"/>
        <family val="2"/>
        <charset val="238"/>
      </rPr>
      <t xml:space="preserve">Mulč</t>
    </r>
    <r>
      <rPr>
        <sz val="10"/>
        <rFont val="Calibri"/>
        <family val="2"/>
        <charset val="238"/>
      </rPr>
      <t xml:space="preserve"> tloušťky do 50 mm z kameniva, štěrkový trvalkový záhon</t>
    </r>
  </si>
  <si>
    <t xml:space="preserve">Ostrohranný štěrk 4/8, 5 cm, barva béžová nebo okrová</t>
  </si>
  <si>
    <t xml:space="preserve">185 80-4312</t>
  </si>
  <si>
    <t xml:space="preserve">Zalití rostlin vodou (100l/ strom, 20l/m2 výsadby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oda na zálivku po výsadbě</t>
  </si>
  <si>
    <r>
      <rPr>
        <sz val="11"/>
        <color rgb="FF3366FF"/>
        <rFont val="Calibri"/>
        <family val="2"/>
        <charset val="238"/>
      </rPr>
      <t xml:space="preserve">m</t>
    </r>
    <r>
      <rPr>
        <vertAlign val="superscript"/>
        <sz val="11"/>
        <color rgb="FF3366FF"/>
        <rFont val="Calibri"/>
        <family val="2"/>
        <charset val="238"/>
      </rPr>
      <t xml:space="preserve">3</t>
    </r>
  </si>
  <si>
    <t xml:space="preserve">185 85-1121</t>
  </si>
  <si>
    <t xml:space="preserve">Dovoz vody pro zálivku rostlin do 1000 m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S1</t>
  </si>
  <si>
    <t xml:space="preserve">Sophora japonica, B16/18</t>
  </si>
  <si>
    <t xml:space="preserve">S2</t>
  </si>
  <si>
    <t xml:space="preserve">Malus 'Madonna', B16/18</t>
  </si>
  <si>
    <t xml:space="preserve">S3</t>
  </si>
  <si>
    <t xml:space="preserve">Acer rubrum 'October Glory', B16/18</t>
  </si>
  <si>
    <t xml:space="preserve">S4</t>
  </si>
  <si>
    <t xml:space="preserve">Pinus nigra, ZB 175/200</t>
  </si>
  <si>
    <t xml:space="preserve">S5</t>
  </si>
  <si>
    <t xml:space="preserve">Malus 'Butterball', B16/18</t>
  </si>
  <si>
    <t xml:space="preserve">K1</t>
  </si>
  <si>
    <t xml:space="preserve">Spiraea japonica 'Zigeunerblut', K30/40</t>
  </si>
  <si>
    <t xml:space="preserve">K2</t>
  </si>
  <si>
    <t xml:space="preserve">Spiraea japonica 'Albiflora', K20/40</t>
  </si>
  <si>
    <t xml:space="preserve">K3</t>
  </si>
  <si>
    <t xml:space="preserve">Spiraea japonica 'Little Princess', K20/40</t>
  </si>
  <si>
    <t xml:space="preserve">K4</t>
  </si>
  <si>
    <t xml:space="preserve">Weigela florida 'Piccolo', K20/40</t>
  </si>
  <si>
    <t xml:space="preserve">K5</t>
  </si>
  <si>
    <t xml:space="preserve">Hypericum 'Hidcote', K20/40</t>
  </si>
  <si>
    <t xml:space="preserve">K6</t>
  </si>
  <si>
    <t xml:space="preserve">Spiraea ´Shirobana´, K20/40</t>
  </si>
  <si>
    <t xml:space="preserve">K7</t>
  </si>
  <si>
    <t xml:space="preserve">Caryopteris x clandonensis 'Dark Knight'</t>
  </si>
  <si>
    <t xml:space="preserve">K8</t>
  </si>
  <si>
    <t xml:space="preserve">Hydrangea macrophylla 'Snowball', K30/40</t>
  </si>
  <si>
    <t xml:space="preserve">K9</t>
  </si>
  <si>
    <t xml:space="preserve">Cotinus coggygria 'Young Lady', K60/80</t>
  </si>
  <si>
    <t xml:space="preserve">K10</t>
  </si>
  <si>
    <t xml:space="preserve">Hedera helix, K15/20</t>
  </si>
  <si>
    <t xml:space="preserve">K11</t>
  </si>
  <si>
    <t xml:space="preserve">Spiraea cinerea 'Grefsheim', K40/60</t>
  </si>
  <si>
    <t xml:space="preserve">K12</t>
  </si>
  <si>
    <t xml:space="preserve">Viburnum carlesii, K60/80</t>
  </si>
  <si>
    <t xml:space="preserve">trvalka</t>
  </si>
  <si>
    <t xml:space="preserve">Aster x frikartii ´Monch´, K9</t>
  </si>
  <si>
    <t xml:space="preserve">Echinacea purpurea, K9</t>
  </si>
  <si>
    <t xml:space="preserve">Molinia arundinacea, K9</t>
  </si>
  <si>
    <t xml:space="preserve">Phlomis russeliana, K9</t>
  </si>
  <si>
    <t xml:space="preserve">Agastache ´Blue Fortune´, K9</t>
  </si>
  <si>
    <t xml:space="preserve">Bergenia ´Bach´, K9</t>
  </si>
  <si>
    <t xml:space="preserve">Campanula glomerata ´Dahurica´, K9</t>
  </si>
  <si>
    <t xml:space="preserve">Euphorbia polychroma, K9</t>
  </si>
  <si>
    <t xml:space="preserve">Hemerocallis ´Gentle Shepherd´, K9</t>
  </si>
  <si>
    <t xml:space="preserve">Heuchera ´Palace Purple´</t>
  </si>
  <si>
    <t xml:space="preserve">Iris barbata - směs , K9</t>
  </si>
  <si>
    <t xml:space="preserve">Iris sibirica - směs, K9</t>
  </si>
  <si>
    <t xml:space="preserve">Molinia caerulea ´Variegata´, K9</t>
  </si>
  <si>
    <t xml:space="preserve">Paeonia officinalis, K9</t>
  </si>
  <si>
    <t xml:space="preserve">Salvia nemorosa ´Ostfriesland´, K9</t>
  </si>
  <si>
    <t xml:space="preserve">Sedum telephium ´Herbstfeude´, K9</t>
  </si>
  <si>
    <t xml:space="preserve">Stachys grandiflora ´Superba´, K9</t>
  </si>
  <si>
    <t xml:space="preserve">Veronica spicata ´Rotfuchs´, K9</t>
  </si>
  <si>
    <t xml:space="preserve">Aquilegia vulgaris - směs modrých, K9</t>
  </si>
  <si>
    <t xml:space="preserve">Gaura lindheimerii, K9</t>
  </si>
  <si>
    <t xml:space="preserve">Digitalis purpurea, K9</t>
  </si>
  <si>
    <t xml:space="preserve">Ajuga reptans, K9</t>
  </si>
  <si>
    <t xml:space="preserve">Alchemilla mollis , K9</t>
  </si>
  <si>
    <t xml:space="preserve">Aster dumosus ´Prof. Kippenberg´, K9</t>
  </si>
  <si>
    <t xml:space="preserve">Aster dumosus ´Schneekissen´, K9</t>
  </si>
  <si>
    <t xml:space="preserve">Buglossoides purpurocaerulea, K9</t>
  </si>
  <si>
    <t xml:space="preserve">Geranium magnificum , K9</t>
  </si>
  <si>
    <t xml:space="preserve">Geranium sanguineum ´Cambridge´, K9</t>
  </si>
  <si>
    <t xml:space="preserve">Geranium x cantabrigiense ´Karmina´, K9</t>
  </si>
  <si>
    <t xml:space="preserve">Origanum vulgare ´Compactum´, K9</t>
  </si>
  <si>
    <t xml:space="preserve">Pennisetum alopecuroides ´Little Bunny´, K9</t>
  </si>
  <si>
    <t xml:space="preserve">cib.</t>
  </si>
  <si>
    <t xml:space="preserve">Anemone blanda ´White Splendour´</t>
  </si>
  <si>
    <t xml:space="preserve">Camassia quamash</t>
  </si>
  <si>
    <t xml:space="preserve">Fritillaria meleagris alba</t>
  </si>
  <si>
    <t xml:space="preserve">Fritillaria persica ´Ivory Bells´</t>
  </si>
  <si>
    <t xml:space="preserve">Hyacinthoides hispanica</t>
  </si>
  <si>
    <t xml:space="preserve">Leucojum ´Gravetye Giant´</t>
  </si>
  <si>
    <t xml:space="preserve">Muscari armeniacum</t>
  </si>
  <si>
    <t xml:space="preserve">Narcissus ´Ice Wings´</t>
  </si>
  <si>
    <t xml:space="preserve">Narcissus ´Bell Song´</t>
  </si>
  <si>
    <t xml:space="preserve">Tulipa ´White Triumphator´</t>
  </si>
  <si>
    <t xml:space="preserve">Tulipa ´Honky Tonk´</t>
  </si>
  <si>
    <t xml:space="preserve">Vodorovné přemístění zeminy (z kompostárny - kůra, štěrk)</t>
  </si>
  <si>
    <t xml:space="preserve">Nakládání zemin, množství do 100m3, tř.1-4  (nakládání kůry, štěrku)</t>
  </si>
  <si>
    <t xml:space="preserve">Náklady spojené s uložením výkopku z jam na skládku vč. odvozu (výměna zeminy pro stromy)</t>
  </si>
  <si>
    <t xml:space="preserve">Autorský dozor při realizaci díla, 800,- Kč/ hod, odhad 25 hod.</t>
  </si>
  <si>
    <t xml:space="preserve">Pozn.:</t>
  </si>
  <si>
    <t xml:space="preserve">Stavební firmou bude rostlý terén vyčištěn od stavebních zbytků a urovnán do roviny.Vrchní vrstva bezplevelného kvalitního substrátu bude tvořit 20 cm.</t>
  </si>
  <si>
    <t xml:space="preserve">Stavební firmou bude rostlý terén připraven u štěrkového záhonu (trvalky a traviny) na kótu - 15 cm.</t>
  </si>
  <si>
    <t xml:space="preserve">Ochrana stávajících dřevin při stavební činnosti není předmětem sadových úprav.</t>
  </si>
  <si>
    <t xml:space="preserve">Vývod vody pro zálivku bude zajištěn v bezprostředním místě realizace výsadeb.</t>
  </si>
  <si>
    <t xml:space="preserve">Rozsah vodorovného přesunu bude upřesněn před vlastní realizací.</t>
  </si>
  <si>
    <t xml:space="preserve">B 16-18cm…strom se zemním balem, 16-18 - obvod kmínku v cm ve výšce 1m </t>
  </si>
  <si>
    <t xml:space="preserve">K 20-40...kontejnerovaná rostlina, 20-40 výška rostliny v cm</t>
  </si>
  <si>
    <t xml:space="preserve">K9 ...velikost kontejneru u trvalek a travin</t>
  </si>
  <si>
    <t xml:space="preserve">Následná péče nových výsadeb 1. - 5. rok</t>
  </si>
  <si>
    <t xml:space="preserve">1. ROK  </t>
  </si>
  <si>
    <t xml:space="preserve">STROMY</t>
  </si>
  <si>
    <t xml:space="preserve">číslo položky</t>
  </si>
  <si>
    <t xml:space="preserve">název položky</t>
  </si>
  <si>
    <t xml:space="preserve">počet m.j.</t>
  </si>
  <si>
    <t xml:space="preserve">četnost</t>
  </si>
  <si>
    <t xml:space="preserve">18580-4241</t>
  </si>
  <si>
    <t xml:space="preserve">Vypletí záhonu dřevin soliterních s odvozem odpadu do 20 km v rovině a svahu do 1:5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Hnojení výsadeb umělým hnojivem s rozdělením k jednotlivým rostlinám v rovině</t>
  </si>
  <si>
    <t xml:space="preserve">Hnojivo NPK (30g/m2)</t>
  </si>
  <si>
    <t xml:space="preserve">1848-13151</t>
  </si>
  <si>
    <t xml:space="preserve">Odstranění výmladků stromu mechanicky na bázi v do 2 m průměru kmene do 0,2m</t>
  </si>
  <si>
    <t xml:space="preserve">Kontrola vizuální uchycení kotvení stromu</t>
  </si>
  <si>
    <t xml:space="preserve">18580-4311</t>
  </si>
  <si>
    <t xml:space="preserve">Zalití rostlin vodou jednotlivě do 20 m2 (150l/ks, 13 ks)</t>
  </si>
  <si>
    <t xml:space="preserve">m3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oda </t>
  </si>
  <si>
    <t xml:space="preserve">Odborné zahradnické práce v průběhu roku - chem. ochrana před chorobami a škůdci, ošetření mech. poškození, odstranění povětrnostních škod, nečekané události, aj. (Položka bude účtována na základě skutečného počtu hodin výkonu práce, která bude prováděna na základě písemné výzvy zadavatele - cca 8hod/ strom/rok)</t>
  </si>
  <si>
    <t xml:space="preserve">Biologická likvidace bioodpadu (uložení na kompostárnu)</t>
  </si>
  <si>
    <t xml:space="preserve">Přesun hmot (bioodpadu) do 5000 m</t>
  </si>
  <si>
    <t xml:space="preserve">ŠTĚRKOVÉ ZÁHONY </t>
  </si>
  <si>
    <t xml:space="preserve">185 80-4211</t>
  </si>
  <si>
    <t xml:space="preserve">Vypletí záhonu květin a urovnání mulče vč. naložení a odvozu do 20km, případné vysbírání odpadků  (termín provedení - duben, květen, červen, červenec, září)</t>
  </si>
  <si>
    <t xml:space="preserve">185 81-1152</t>
  </si>
  <si>
    <t xml:space="preserve">Shrabání listí v rovině do 100 mm s pokryvnými rostlinami, včetně naložení, odvozu do 20 km a složení - štěrkové záhony</t>
  </si>
  <si>
    <t xml:space="preserve">Zálivka štěrkových záhonů vodou - dávka 10l/m2  226*0,01)
počet opakování je nutné upravit dle aktuálního průběhu počasí    </t>
  </si>
  <si>
    <t xml:space="preserve">Dovoz vody pro zálivku do 1km   </t>
  </si>
  <si>
    <t xml:space="preserve">Voda   </t>
  </si>
  <si>
    <t xml:space="preserve">Doplnění mulče - štěrk fr.4/8mm, tl. 15 mm v rovině </t>
  </si>
  <si>
    <t xml:space="preserve">Štěrk fr. 4/8mm, barva okrová nebo béžová (226*0,015*2t)</t>
  </si>
  <si>
    <t xml:space="preserve">183 21-1321</t>
  </si>
  <si>
    <t xml:space="preserve">Dosadba uhynulých trvalek se zalitím - cca 10%  (1695*0,1)   </t>
  </si>
  <si>
    <t xml:space="preserve">Dodávka rostlin   </t>
  </si>
  <si>
    <t xml:space="preserve">R - položka</t>
  </si>
  <si>
    <t xml:space="preserve">Úklid odpadků a ruční čištění záhonu, včetně odvozu na skládku</t>
  </si>
  <si>
    <t xml:space="preserve">kpl.</t>
  </si>
  <si>
    <t xml:space="preserve">Uložení odpadu komunálního na skládce z čištění záhonů</t>
  </si>
  <si>
    <t xml:space="preserve">Přesun hmot pro sadové úpravy  (dovoz štěrku, rostlin)</t>
  </si>
  <si>
    <t xml:space="preserve">KEŘOVÉ VÝSADBY </t>
  </si>
  <si>
    <t xml:space="preserve">185 81-1151</t>
  </si>
  <si>
    <t xml:space="preserve">Shrabání listí v rovině do 50 mm s naložením na dopravní prostředek, odvoz do 20 km a se složením</t>
  </si>
  <si>
    <t xml:space="preserve">184 85-1411</t>
  </si>
  <si>
    <t xml:space="preserve">Řez zpětný keřů netrnitých do v. 0,5m</t>
  </si>
  <si>
    <r>
      <rPr>
        <sz val="10"/>
        <rFont val="Calibri"/>
        <family val="2"/>
        <charset val="238"/>
      </rPr>
      <t xml:space="preserve">Hnojení výsadeb umělým hnojivem na široko v rovině 30g/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5 80-4514</t>
  </si>
  <si>
    <t xml:space="preserve">Odplevelení souvislých keřových skupin v rovině - u nových výsadeb prvních 5 let</t>
  </si>
  <si>
    <r>
      <rPr>
        <sz val="10"/>
        <rFont val="Calibri"/>
        <family val="2"/>
        <charset val="238"/>
      </rPr>
      <t xml:space="preserve">Zalití rostlin vodou přes 20 m</t>
    </r>
    <r>
      <rPr>
        <vertAlign val="superscript"/>
        <sz val="10"/>
        <rFont val="Calibri"/>
        <family val="2"/>
        <charset val="238"/>
      </rPr>
      <t xml:space="preserve">2 </t>
    </r>
    <r>
      <rPr>
        <sz val="10"/>
        <rFont val="Calibri"/>
        <family val="2"/>
        <charset val="238"/>
      </rPr>
      <t xml:space="preserve">- 157 m</t>
    </r>
    <r>
      <rPr>
        <vertAlign val="superscript"/>
        <sz val="10"/>
        <rFont val="Calibri"/>
        <family val="2"/>
        <charset val="238"/>
      </rPr>
      <t xml:space="preserve">2  </t>
    </r>
    <r>
      <rPr>
        <sz val="10"/>
        <rFont val="Calibri"/>
        <family val="2"/>
        <charset val="238"/>
      </rPr>
      <t xml:space="preserve">- u nových výsadeb prvních 5 let</t>
    </r>
  </si>
  <si>
    <t xml:space="preserve">Zahradnické práce blíže nespecifikované (odstraňování náletů, 
odstraňování zlomených větví vandaly, kontrola výsadeb a vegetačních prvků) </t>
  </si>
  <si>
    <t xml:space="preserve">hod</t>
  </si>
  <si>
    <t xml:space="preserve">Voda - prvních 5 let</t>
  </si>
  <si>
    <t xml:space="preserve">Hnojivo NPK</t>
  </si>
  <si>
    <t xml:space="preserve">2. ROK  </t>
  </si>
  <si>
    <t xml:space="preserve">185 80-4241</t>
  </si>
  <si>
    <t xml:space="preserve">184 85-2323</t>
  </si>
  <si>
    <t xml:space="preserve">Řez stromu výchovný, v 6-9m</t>
  </si>
  <si>
    <t xml:space="preserve">185 80-4252</t>
  </si>
  <si>
    <t xml:space="preserve">Odstranění odumřelé nadzemní části rostlin nůžkami vč. vynošení odpadu na okraj záhonu, naložení na dopr.prostředek a odvoz do 20km, případné vysbírání odpadků  (termín provedení - začátek března)</t>
  </si>
  <si>
    <t xml:space="preserve">Vypletí záhonu květin vč. naložení a odvozu do 20km, případné vysbírání odpadků  (termín provedení - duben, květen, červen, září)</t>
  </si>
  <si>
    <t xml:space="preserve">Selekce druhů vč. naložení a odvozu do 20km  (termín provedení - duben, září)</t>
  </si>
  <si>
    <t xml:space="preserve">Zálivka štěrkových záhonů vodou - dávka 10l/m2  (226*0,01)
počet opakování je nutné upravit dle aktuálního průběhu počasí    </t>
  </si>
  <si>
    <t xml:space="preserve">Doplnění mulče drcenným kamenivem, tl.10 mm v rovině</t>
  </si>
  <si>
    <t xml:space="preserve">Štěrk fr. 4/8mm, barva okrová nebo béžová (226*0,01*2t)</t>
  </si>
  <si>
    <t xml:space="preserve">Dosadba uhynulých trvalek se zalitím - cca 5%  (1695*0,05)   </t>
  </si>
  <si>
    <t xml:space="preserve">Uložení bioodpadu na skládce (bioodpad ze záhonů) 
- za celou sezónu</t>
  </si>
  <si>
    <t xml:space="preserve">KEŘOVÉ VÝSADBY</t>
  </si>
  <si>
    <t xml:space="preserve">Uložení bioodpadu na skládce (bioodpad ze záhonů) - za celou sezónu</t>
  </si>
  <si>
    <t xml:space="preserve">3. ROK  </t>
  </si>
  <si>
    <t xml:space="preserve">Ruční nakypření utužené vrstvy substrátu tl 50mm</t>
  </si>
  <si>
    <t xml:space="preserve">Zálivka štěrkových záhonů vodou - dávka 10l/m2  (226*0,01), počet opakování je nutné upravit dle aktuálního průběhu počasí    </t>
  </si>
  <si>
    <t xml:space="preserve">4. ROK  </t>
  </si>
  <si>
    <t xml:space="preserve">Zahradnické práce blíže nespecifikované (odstraňování náletů, odstraňování zlomených větví vandaly, kontrola výsadeb a vegetačních prvků) </t>
  </si>
  <si>
    <t xml:space="preserve">5. ROK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"/>
    <numFmt numFmtId="168" formatCode="#,##0.00"/>
    <numFmt numFmtId="169" formatCode="@"/>
    <numFmt numFmtId="170" formatCode="#,##0.00000"/>
    <numFmt numFmtId="171" formatCode="#,##0.0"/>
    <numFmt numFmtId="172" formatCode="#,##0.0000"/>
    <numFmt numFmtId="173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color rgb="FF0000FF"/>
      <name val="Calibri"/>
      <family val="2"/>
      <charset val="238"/>
    </font>
    <font>
      <vertAlign val="superscript"/>
      <sz val="11"/>
      <color rgb="FF3366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vertAlign val="superscript"/>
      <sz val="11"/>
      <color rgb="FF0000FF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vertAlign val="superscript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Normální 2" xfId="22"/>
    <cellStyle name="normální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7" activeCellId="0" sqref="A1:D137"/>
    </sheetView>
  </sheetViews>
  <sheetFormatPr defaultColWidth="46.7070312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84"/>
    <col collapsed="false" customWidth="true" hidden="false" outlineLevel="0" max="4" min="3" style="1" width="11.85"/>
    <col collapsed="false" customWidth="true" hidden="false" outlineLevel="0" max="5" min="5" style="2" width="4.14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true" hidden="false" outlineLevel="0" max="8" min="8" style="2" width="7.56"/>
    <col collapsed="false" customWidth="false" hidden="false" outlineLevel="0" max="257" min="9" style="2" width="46.7"/>
  </cols>
  <sheetData>
    <row r="1" customFormat="false" ht="21.75" hidden="false" customHeight="true" outlineLevel="0" collapsed="false">
      <c r="A1" s="3"/>
      <c r="B1" s="4" t="s">
        <v>0</v>
      </c>
      <c r="C1" s="5"/>
      <c r="D1" s="5"/>
      <c r="E1" s="6"/>
      <c r="F1" s="7"/>
      <c r="G1" s="8"/>
      <c r="H1" s="9"/>
    </row>
    <row r="2" customFormat="false" ht="21.75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6"/>
      <c r="F2" s="7"/>
      <c r="G2" s="8"/>
      <c r="H2" s="9"/>
    </row>
    <row r="3" customFormat="false" ht="30" hidden="false" customHeight="false" outlineLevel="0" collapsed="false">
      <c r="A3" s="13" t="s">
        <v>5</v>
      </c>
      <c r="B3" s="14" t="s">
        <v>6</v>
      </c>
      <c r="C3" s="15" t="s">
        <v>7</v>
      </c>
      <c r="D3" s="15" t="n">
        <v>10</v>
      </c>
      <c r="E3" s="6"/>
      <c r="F3" s="7"/>
      <c r="G3" s="8"/>
      <c r="H3" s="9"/>
    </row>
    <row r="4" customFormat="false" ht="15" hidden="false" customHeight="false" outlineLevel="0" collapsed="false">
      <c r="A4" s="16" t="s">
        <v>8</v>
      </c>
      <c r="B4" s="17" t="s">
        <v>9</v>
      </c>
      <c r="C4" s="18" t="s">
        <v>7</v>
      </c>
      <c r="D4" s="19" t="n">
        <v>8</v>
      </c>
      <c r="E4" s="6"/>
      <c r="F4" s="7"/>
      <c r="G4" s="20"/>
      <c r="H4" s="7"/>
    </row>
    <row r="5" customFormat="false" ht="25.5" hidden="false" customHeight="false" outlineLevel="0" collapsed="false">
      <c r="A5" s="16" t="s">
        <v>10</v>
      </c>
      <c r="B5" s="21" t="s">
        <v>11</v>
      </c>
      <c r="C5" s="22" t="s">
        <v>7</v>
      </c>
      <c r="D5" s="22" t="n">
        <v>1</v>
      </c>
      <c r="E5" s="6"/>
      <c r="F5" s="7"/>
      <c r="G5" s="8"/>
      <c r="H5" s="7"/>
    </row>
    <row r="6" customFormat="false" ht="25.5" hidden="false" customHeight="false" outlineLevel="0" collapsed="false">
      <c r="A6" s="16" t="s">
        <v>12</v>
      </c>
      <c r="B6" s="21" t="s">
        <v>13</v>
      </c>
      <c r="C6" s="22" t="s">
        <v>7</v>
      </c>
      <c r="D6" s="22" t="n">
        <v>2</v>
      </c>
      <c r="E6" s="6"/>
      <c r="F6" s="23"/>
      <c r="G6" s="24"/>
      <c r="H6" s="24"/>
    </row>
    <row r="7" customFormat="false" ht="25.5" hidden="false" customHeight="false" outlineLevel="0" collapsed="false">
      <c r="A7" s="16" t="s">
        <v>14</v>
      </c>
      <c r="B7" s="21" t="s">
        <v>15</v>
      </c>
      <c r="C7" s="22" t="s">
        <v>7</v>
      </c>
      <c r="D7" s="22" t="n">
        <v>1</v>
      </c>
      <c r="E7" s="6"/>
      <c r="F7" s="6"/>
    </row>
    <row r="8" customFormat="false" ht="17.25" hidden="false" customHeight="false" outlineLevel="0" collapsed="false">
      <c r="A8" s="16" t="s">
        <v>16</v>
      </c>
      <c r="B8" s="21" t="s">
        <v>17</v>
      </c>
      <c r="C8" s="22" t="s">
        <v>18</v>
      </c>
      <c r="D8" s="22" t="n">
        <v>0.6</v>
      </c>
      <c r="E8" s="6"/>
      <c r="F8" s="6"/>
    </row>
    <row r="9" customFormat="false" ht="17.25" hidden="false" customHeight="false" outlineLevel="0" collapsed="false">
      <c r="A9" s="16" t="s">
        <v>19</v>
      </c>
      <c r="B9" s="21" t="s">
        <v>20</v>
      </c>
      <c r="C9" s="22" t="s">
        <v>18</v>
      </c>
      <c r="D9" s="22" t="n">
        <v>0.6</v>
      </c>
      <c r="E9" s="6"/>
      <c r="F9" s="6"/>
    </row>
    <row r="10" customFormat="false" ht="17.25" hidden="false" customHeight="false" outlineLevel="0" collapsed="false">
      <c r="A10" s="16" t="s">
        <v>21</v>
      </c>
      <c r="B10" s="21" t="s">
        <v>22</v>
      </c>
      <c r="C10" s="22" t="s">
        <v>18</v>
      </c>
      <c r="D10" s="22" t="n">
        <v>0.6</v>
      </c>
      <c r="E10" s="6"/>
      <c r="F10" s="6"/>
    </row>
    <row r="11" customFormat="false" ht="17.25" hidden="false" customHeight="false" outlineLevel="0" collapsed="false">
      <c r="A11" s="25" t="s">
        <v>23</v>
      </c>
      <c r="B11" s="26" t="s">
        <v>24</v>
      </c>
      <c r="C11" s="27" t="s">
        <v>25</v>
      </c>
      <c r="D11" s="28" t="n">
        <v>0.12</v>
      </c>
      <c r="E11" s="6"/>
      <c r="F11" s="6"/>
    </row>
    <row r="12" customFormat="false" ht="17.25" hidden="false" customHeight="false" outlineLevel="0" collapsed="false">
      <c r="A12" s="16" t="s">
        <v>26</v>
      </c>
      <c r="B12" s="21" t="s">
        <v>27</v>
      </c>
      <c r="C12" s="18" t="s">
        <v>28</v>
      </c>
      <c r="D12" s="19" t="n">
        <v>10</v>
      </c>
      <c r="E12" s="6"/>
      <c r="F12" s="6"/>
    </row>
    <row r="13" customFormat="false" ht="17.25" hidden="false" customHeight="false" outlineLevel="0" collapsed="false">
      <c r="A13" s="16" t="s">
        <v>29</v>
      </c>
      <c r="B13" s="21" t="s">
        <v>30</v>
      </c>
      <c r="C13" s="18" t="s">
        <v>28</v>
      </c>
      <c r="D13" s="19" t="n">
        <v>1.5</v>
      </c>
      <c r="E13" s="6"/>
      <c r="F13" s="6"/>
    </row>
    <row r="14" customFormat="false" ht="15" hidden="false" customHeight="false" outlineLevel="0" collapsed="false">
      <c r="A14" s="16" t="s">
        <v>31</v>
      </c>
      <c r="B14" s="29" t="s">
        <v>32</v>
      </c>
      <c r="C14" s="19" t="s">
        <v>33</v>
      </c>
      <c r="D14" s="19" t="n">
        <v>20</v>
      </c>
      <c r="E14" s="6"/>
      <c r="F14" s="6"/>
    </row>
    <row r="15" customFormat="false" ht="15" hidden="false" customHeight="false" outlineLevel="0" collapsed="false">
      <c r="A15" s="30" t="s">
        <v>31</v>
      </c>
      <c r="B15" s="31" t="s">
        <v>34</v>
      </c>
      <c r="C15" s="22" t="s">
        <v>35</v>
      </c>
      <c r="D15" s="18" t="n">
        <v>1</v>
      </c>
      <c r="E15" s="6"/>
      <c r="F15" s="6"/>
    </row>
    <row r="16" customFormat="false" ht="30.75" hidden="false" customHeight="false" outlineLevel="0" collapsed="false">
      <c r="A16" s="32" t="s">
        <v>36</v>
      </c>
      <c r="B16" s="33" t="s">
        <v>37</v>
      </c>
      <c r="C16" s="34" t="s">
        <v>33</v>
      </c>
      <c r="D16" s="35" t="n">
        <v>20</v>
      </c>
      <c r="E16" s="6"/>
      <c r="F16" s="6"/>
    </row>
    <row r="17" customFormat="false" ht="17.1" hidden="false" customHeight="true" outlineLevel="0" collapsed="false">
      <c r="A17" s="36"/>
      <c r="E17" s="6"/>
      <c r="F17" s="6"/>
    </row>
    <row r="18" customFormat="false" ht="19.5" hidden="false" customHeight="true" outlineLevel="0" collapsed="false">
      <c r="A18" s="37"/>
      <c r="B18" s="38" t="s">
        <v>38</v>
      </c>
      <c r="C18" s="39"/>
      <c r="D18" s="39"/>
      <c r="E18" s="6"/>
      <c r="F18" s="40"/>
      <c r="G18" s="41"/>
      <c r="H18" s="41"/>
    </row>
    <row r="19" customFormat="false" ht="21" hidden="false" customHeight="true" outlineLevel="0" collapsed="false">
      <c r="A19" s="42" t="s">
        <v>1</v>
      </c>
      <c r="B19" s="43" t="s">
        <v>2</v>
      </c>
      <c r="C19" s="44" t="s">
        <v>3</v>
      </c>
      <c r="D19" s="44" t="s">
        <v>4</v>
      </c>
      <c r="E19" s="6"/>
      <c r="F19" s="40"/>
      <c r="G19" s="41"/>
      <c r="H19" s="41"/>
    </row>
    <row r="20" customFormat="false" ht="30" hidden="false" customHeight="false" outlineLevel="0" collapsed="false">
      <c r="A20" s="45" t="s">
        <v>5</v>
      </c>
      <c r="B20" s="46" t="s">
        <v>39</v>
      </c>
      <c r="C20" s="47" t="s">
        <v>28</v>
      </c>
      <c r="D20" s="48" t="n">
        <v>226</v>
      </c>
      <c r="E20" s="49"/>
      <c r="F20" s="50"/>
      <c r="G20" s="41"/>
      <c r="H20" s="41"/>
    </row>
    <row r="21" customFormat="false" ht="17.25" hidden="false" customHeight="false" outlineLevel="0" collapsed="false">
      <c r="A21" s="25" t="s">
        <v>23</v>
      </c>
      <c r="B21" s="26" t="s">
        <v>40</v>
      </c>
      <c r="C21" s="27" t="s">
        <v>25</v>
      </c>
      <c r="D21" s="28" t="n">
        <v>34</v>
      </c>
      <c r="E21" s="49"/>
      <c r="F21" s="50" t="n">
        <v>2</v>
      </c>
      <c r="G21" s="41" t="n">
        <f aca="false">D21*F21</f>
        <v>68</v>
      </c>
      <c r="H21" s="41"/>
    </row>
    <row r="22" customFormat="false" ht="20.1" hidden="false" customHeight="true" outlineLevel="0" collapsed="false">
      <c r="A22" s="51" t="s">
        <v>41</v>
      </c>
      <c r="B22" s="52" t="s">
        <v>42</v>
      </c>
      <c r="C22" s="18" t="s">
        <v>28</v>
      </c>
      <c r="D22" s="53" t="n">
        <v>226</v>
      </c>
      <c r="E22" s="49"/>
      <c r="F22" s="50"/>
      <c r="G22" s="41" t="n">
        <f aca="false">D22*F22</f>
        <v>0</v>
      </c>
      <c r="H22" s="41"/>
    </row>
    <row r="23" customFormat="false" ht="20.1" hidden="false" customHeight="true" outlineLevel="0" collapsed="false">
      <c r="A23" s="30" t="s">
        <v>43</v>
      </c>
      <c r="B23" s="52" t="s">
        <v>44</v>
      </c>
      <c r="C23" s="22" t="s">
        <v>18</v>
      </c>
      <c r="D23" s="53" t="n">
        <v>226</v>
      </c>
      <c r="E23" s="49"/>
      <c r="F23" s="50"/>
      <c r="G23" s="41" t="n">
        <f aca="false">D23*F23</f>
        <v>0</v>
      </c>
      <c r="H23" s="41"/>
    </row>
    <row r="24" customFormat="false" ht="20.1" hidden="false" customHeight="true" outlineLevel="0" collapsed="false">
      <c r="A24" s="30" t="s">
        <v>45</v>
      </c>
      <c r="B24" s="54" t="s">
        <v>46</v>
      </c>
      <c r="C24" s="19" t="s">
        <v>18</v>
      </c>
      <c r="D24" s="53" t="n">
        <v>383</v>
      </c>
      <c r="E24" s="49"/>
      <c r="F24" s="50"/>
      <c r="G24" s="41" t="n">
        <f aca="false">D24*F24</f>
        <v>0</v>
      </c>
      <c r="H24" s="41"/>
    </row>
    <row r="25" customFormat="false" ht="20.1" hidden="false" customHeight="true" outlineLevel="0" collapsed="false">
      <c r="A25" s="30" t="s">
        <v>47</v>
      </c>
      <c r="B25" s="52" t="s">
        <v>48</v>
      </c>
      <c r="C25" s="22" t="s">
        <v>18</v>
      </c>
      <c r="D25" s="22" t="n">
        <v>314</v>
      </c>
      <c r="E25" s="49"/>
      <c r="F25" s="50"/>
      <c r="G25" s="41" t="n">
        <f aca="false">D25*F25</f>
        <v>0</v>
      </c>
      <c r="H25" s="41"/>
    </row>
    <row r="26" customFormat="false" ht="20.1" hidden="false" customHeight="true" outlineLevel="0" collapsed="false">
      <c r="A26" s="55" t="s">
        <v>23</v>
      </c>
      <c r="B26" s="26" t="s">
        <v>49</v>
      </c>
      <c r="C26" s="27" t="s">
        <v>50</v>
      </c>
      <c r="D26" s="56" t="n">
        <v>0.2</v>
      </c>
      <c r="E26" s="49"/>
      <c r="F26" s="50"/>
      <c r="G26" s="41" t="n">
        <f aca="false">D26*F26</f>
        <v>0</v>
      </c>
      <c r="H26" s="41"/>
    </row>
    <row r="27" customFormat="false" ht="20.1" hidden="false" customHeight="true" outlineLevel="0" collapsed="false">
      <c r="A27" s="30" t="s">
        <v>45</v>
      </c>
      <c r="B27" s="52" t="s">
        <v>51</v>
      </c>
      <c r="C27" s="22" t="s">
        <v>28</v>
      </c>
      <c r="D27" s="53" t="n">
        <v>157</v>
      </c>
      <c r="E27" s="49"/>
      <c r="F27" s="50"/>
      <c r="G27" s="41" t="n">
        <f aca="false">D27*F27</f>
        <v>0</v>
      </c>
      <c r="H27" s="41"/>
    </row>
    <row r="28" customFormat="false" ht="20.1" hidden="false" customHeight="true" outlineLevel="0" collapsed="false">
      <c r="A28" s="30" t="s">
        <v>52</v>
      </c>
      <c r="B28" s="52" t="s">
        <v>53</v>
      </c>
      <c r="C28" s="22" t="s">
        <v>33</v>
      </c>
      <c r="D28" s="19" t="n">
        <v>0.005</v>
      </c>
      <c r="E28" s="49"/>
      <c r="F28" s="57"/>
      <c r="G28" s="41" t="n">
        <f aca="false">D28*F28</f>
        <v>0</v>
      </c>
      <c r="H28" s="41"/>
    </row>
    <row r="29" customFormat="false" ht="20.1" hidden="false" customHeight="true" outlineLevel="0" collapsed="false">
      <c r="A29" s="55" t="s">
        <v>23</v>
      </c>
      <c r="B29" s="26" t="s">
        <v>54</v>
      </c>
      <c r="C29" s="27" t="s">
        <v>55</v>
      </c>
      <c r="D29" s="27" t="n">
        <v>5</v>
      </c>
      <c r="E29" s="49"/>
      <c r="F29" s="58" t="n">
        <v>0.001</v>
      </c>
      <c r="G29" s="41" t="n">
        <f aca="false">D29*F29</f>
        <v>0.005</v>
      </c>
      <c r="H29" s="41"/>
    </row>
    <row r="30" customFormat="false" ht="20.1" hidden="false" customHeight="true" outlineLevel="0" collapsed="false">
      <c r="A30" s="30" t="s">
        <v>31</v>
      </c>
      <c r="B30" s="31" t="s">
        <v>34</v>
      </c>
      <c r="C30" s="59" t="s">
        <v>35</v>
      </c>
      <c r="D30" s="60" t="n">
        <v>1</v>
      </c>
      <c r="E30" s="49"/>
      <c r="F30" s="58"/>
      <c r="G30" s="41"/>
      <c r="H30" s="41"/>
    </row>
    <row r="31" customFormat="false" ht="35.25" hidden="false" customHeight="true" outlineLevel="0" collapsed="false">
      <c r="A31" s="32" t="s">
        <v>36</v>
      </c>
      <c r="B31" s="33" t="s">
        <v>37</v>
      </c>
      <c r="C31" s="34" t="s">
        <v>33</v>
      </c>
      <c r="D31" s="35" t="n">
        <v>68</v>
      </c>
      <c r="E31" s="49"/>
      <c r="F31" s="57"/>
      <c r="G31" s="61" t="n">
        <f aca="false">SUM(G20:G29)</f>
        <v>68.005</v>
      </c>
      <c r="H31" s="61"/>
    </row>
    <row r="32" customFormat="false" ht="17.1" hidden="false" customHeight="true" outlineLevel="0" collapsed="false">
      <c r="A32" s="9"/>
      <c r="B32" s="62"/>
      <c r="C32" s="9"/>
      <c r="D32" s="9"/>
      <c r="E32" s="49"/>
      <c r="F32" s="9"/>
      <c r="G32" s="62"/>
      <c r="H32" s="62"/>
    </row>
    <row r="33" customFormat="false" ht="20.1" hidden="false" customHeight="true" outlineLevel="0" collapsed="false">
      <c r="A33" s="37"/>
      <c r="B33" s="38" t="s">
        <v>56</v>
      </c>
      <c r="C33" s="39"/>
      <c r="D33" s="63"/>
      <c r="E33" s="50"/>
      <c r="F33" s="50"/>
      <c r="G33" s="41"/>
      <c r="H33" s="41"/>
    </row>
    <row r="34" customFormat="false" ht="20.1" hidden="false" customHeight="true" outlineLevel="0" collapsed="false">
      <c r="A34" s="42" t="s">
        <v>1</v>
      </c>
      <c r="B34" s="43" t="s">
        <v>2</v>
      </c>
      <c r="C34" s="44" t="s">
        <v>3</v>
      </c>
      <c r="D34" s="64" t="s">
        <v>4</v>
      </c>
      <c r="E34" s="49"/>
      <c r="F34" s="49"/>
    </row>
    <row r="35" customFormat="false" ht="20.1" hidden="false" customHeight="true" outlineLevel="0" collapsed="false">
      <c r="A35" s="45" t="s">
        <v>31</v>
      </c>
      <c r="B35" s="65" t="s">
        <v>57</v>
      </c>
      <c r="C35" s="66" t="s">
        <v>35</v>
      </c>
      <c r="D35" s="67" t="n">
        <v>1</v>
      </c>
      <c r="E35" s="6"/>
      <c r="F35" s="49"/>
    </row>
    <row r="36" customFormat="false" ht="20.1" hidden="false" customHeight="true" outlineLevel="0" collapsed="false">
      <c r="A36" s="51" t="s">
        <v>58</v>
      </c>
      <c r="B36" s="31" t="s">
        <v>59</v>
      </c>
      <c r="C36" s="18" t="s">
        <v>7</v>
      </c>
      <c r="D36" s="68" t="n">
        <v>13</v>
      </c>
      <c r="E36" s="6"/>
      <c r="F36" s="49"/>
    </row>
    <row r="37" customFormat="false" ht="20.1" hidden="false" customHeight="true" outlineLevel="0" collapsed="false">
      <c r="A37" s="30" t="s">
        <v>60</v>
      </c>
      <c r="B37" s="52" t="s">
        <v>61</v>
      </c>
      <c r="C37" s="22" t="s">
        <v>7</v>
      </c>
      <c r="D37" s="68" t="n">
        <v>13</v>
      </c>
      <c r="E37" s="6"/>
      <c r="F37" s="49"/>
    </row>
    <row r="38" customFormat="false" ht="20.1" hidden="false" customHeight="true" outlineLevel="0" collapsed="false">
      <c r="A38" s="25" t="s">
        <v>23</v>
      </c>
      <c r="B38" s="26" t="s">
        <v>62</v>
      </c>
      <c r="C38" s="27" t="s">
        <v>25</v>
      </c>
      <c r="D38" s="69" t="n">
        <v>13</v>
      </c>
      <c r="E38" s="6"/>
      <c r="F38" s="49" t="n">
        <v>1.3</v>
      </c>
      <c r="G38" s="2" t="n">
        <f aca="false">D38*F38</f>
        <v>16.9</v>
      </c>
    </row>
    <row r="39" customFormat="false" ht="20.1" hidden="false" customHeight="true" outlineLevel="0" collapsed="false">
      <c r="A39" s="30" t="s">
        <v>63</v>
      </c>
      <c r="B39" s="17" t="s">
        <v>64</v>
      </c>
      <c r="C39" s="22" t="s">
        <v>7</v>
      </c>
      <c r="D39" s="68" t="n">
        <v>13</v>
      </c>
      <c r="E39" s="6"/>
      <c r="F39" s="49"/>
      <c r="G39" s="2" t="n">
        <f aca="false">D39*F39</f>
        <v>0</v>
      </c>
    </row>
    <row r="40" customFormat="false" ht="28.5" hidden="false" customHeight="true" outlineLevel="0" collapsed="false">
      <c r="A40" s="25" t="s">
        <v>23</v>
      </c>
      <c r="B40" s="26" t="s">
        <v>65</v>
      </c>
      <c r="C40" s="27" t="s">
        <v>66</v>
      </c>
      <c r="D40" s="69" t="n">
        <v>13</v>
      </c>
      <c r="E40" s="6"/>
      <c r="F40" s="49"/>
      <c r="G40" s="2" t="n">
        <f aca="false">D40*F40</f>
        <v>0</v>
      </c>
    </row>
    <row r="41" customFormat="false" ht="20.1" hidden="false" customHeight="true" outlineLevel="0" collapsed="false">
      <c r="A41" s="30" t="s">
        <v>67</v>
      </c>
      <c r="B41" s="52" t="s">
        <v>68</v>
      </c>
      <c r="C41" s="22" t="s">
        <v>7</v>
      </c>
      <c r="D41" s="68" t="n">
        <v>13</v>
      </c>
      <c r="E41" s="6"/>
      <c r="F41" s="49"/>
      <c r="G41" s="2" t="n">
        <f aca="false">D41*F41</f>
        <v>0</v>
      </c>
    </row>
    <row r="42" customFormat="false" ht="20.1" hidden="false" customHeight="true" outlineLevel="0" collapsed="false">
      <c r="A42" s="30" t="s">
        <v>69</v>
      </c>
      <c r="B42" s="52" t="s">
        <v>70</v>
      </c>
      <c r="C42" s="22" t="s">
        <v>7</v>
      </c>
      <c r="D42" s="68" t="n">
        <v>13</v>
      </c>
      <c r="E42" s="6"/>
      <c r="F42" s="49"/>
      <c r="G42" s="2" t="n">
        <f aca="false">D42*F42</f>
        <v>0</v>
      </c>
    </row>
    <row r="43" customFormat="false" ht="20.1" hidden="false" customHeight="true" outlineLevel="0" collapsed="false">
      <c r="A43" s="25" t="s">
        <v>23</v>
      </c>
      <c r="B43" s="26" t="s">
        <v>71</v>
      </c>
      <c r="C43" s="27" t="s">
        <v>55</v>
      </c>
      <c r="D43" s="69" t="n">
        <v>1.4</v>
      </c>
      <c r="E43" s="6"/>
      <c r="F43" s="49"/>
      <c r="G43" s="2" t="n">
        <f aca="false">D43*F43</f>
        <v>0</v>
      </c>
    </row>
    <row r="44" customFormat="false" ht="20.1" hidden="false" customHeight="true" outlineLevel="0" collapsed="false">
      <c r="A44" s="25" t="s">
        <v>23</v>
      </c>
      <c r="B44" s="26" t="s">
        <v>72</v>
      </c>
      <c r="C44" s="27" t="s">
        <v>55</v>
      </c>
      <c r="D44" s="69" t="n">
        <v>4.3</v>
      </c>
      <c r="E44" s="6"/>
      <c r="F44" s="49"/>
      <c r="G44" s="2" t="n">
        <f aca="false">D44*F44</f>
        <v>0</v>
      </c>
    </row>
    <row r="45" customFormat="false" ht="20.1" hidden="false" customHeight="true" outlineLevel="0" collapsed="false">
      <c r="A45" s="30" t="s">
        <v>73</v>
      </c>
      <c r="B45" s="52" t="s">
        <v>74</v>
      </c>
      <c r="C45" s="22" t="s">
        <v>7</v>
      </c>
      <c r="D45" s="68" t="n">
        <v>13</v>
      </c>
      <c r="E45" s="6"/>
      <c r="F45" s="49"/>
    </row>
    <row r="46" customFormat="false" ht="20.1" hidden="false" customHeight="true" outlineLevel="0" collapsed="false">
      <c r="A46" s="30" t="s">
        <v>75</v>
      </c>
      <c r="B46" s="52" t="s">
        <v>76</v>
      </c>
      <c r="C46" s="22" t="s">
        <v>33</v>
      </c>
      <c r="D46" s="68" t="n">
        <v>0.15</v>
      </c>
      <c r="E46" s="6"/>
      <c r="F46" s="49"/>
      <c r="G46" s="2" t="n">
        <f aca="false">D46*F46</f>
        <v>0</v>
      </c>
    </row>
    <row r="47" customFormat="false" ht="20.1" hidden="false" customHeight="true" outlineLevel="0" collapsed="false">
      <c r="A47" s="25" t="s">
        <v>23</v>
      </c>
      <c r="B47" s="26" t="s">
        <v>77</v>
      </c>
      <c r="C47" s="27" t="s">
        <v>7</v>
      </c>
      <c r="D47" s="69" t="n">
        <v>1461</v>
      </c>
      <c r="E47" s="6"/>
      <c r="F47" s="49"/>
      <c r="G47" s="2" t="n">
        <f aca="false">D47*F47</f>
        <v>0</v>
      </c>
    </row>
    <row r="48" customFormat="false" ht="20.1" hidden="false" customHeight="true" outlineLevel="0" collapsed="false">
      <c r="A48" s="51" t="s">
        <v>78</v>
      </c>
      <c r="B48" s="31" t="s">
        <v>79</v>
      </c>
      <c r="C48" s="18" t="s">
        <v>7</v>
      </c>
      <c r="D48" s="68" t="n">
        <v>698</v>
      </c>
      <c r="E48" s="6"/>
      <c r="F48" s="49"/>
      <c r="G48" s="2" t="n">
        <f aca="false">D48*F48</f>
        <v>0</v>
      </c>
    </row>
    <row r="49" customFormat="false" ht="20.1" hidden="false" customHeight="true" outlineLevel="0" collapsed="false">
      <c r="A49" s="30" t="s">
        <v>31</v>
      </c>
      <c r="B49" s="31" t="s">
        <v>80</v>
      </c>
      <c r="C49" s="18" t="s">
        <v>50</v>
      </c>
      <c r="D49" s="68" t="n">
        <v>180</v>
      </c>
      <c r="E49" s="6"/>
      <c r="F49" s="49"/>
      <c r="G49" s="2" t="n">
        <f aca="false">D49*F49</f>
        <v>0</v>
      </c>
    </row>
    <row r="50" customFormat="false" ht="20.1" hidden="false" customHeight="true" outlineLevel="0" collapsed="false">
      <c r="A50" s="25" t="s">
        <v>23</v>
      </c>
      <c r="B50" s="26" t="s">
        <v>81</v>
      </c>
      <c r="C50" s="27" t="s">
        <v>50</v>
      </c>
      <c r="D50" s="69" t="n">
        <v>180</v>
      </c>
      <c r="E50" s="6"/>
      <c r="F50" s="49"/>
      <c r="G50" s="2" t="n">
        <f aca="false">D50*F50</f>
        <v>0</v>
      </c>
    </row>
    <row r="51" customFormat="false" ht="20.1" hidden="false" customHeight="true" outlineLevel="0" collapsed="false">
      <c r="A51" s="51" t="s">
        <v>82</v>
      </c>
      <c r="B51" s="31" t="s">
        <v>83</v>
      </c>
      <c r="C51" s="18" t="s">
        <v>7</v>
      </c>
      <c r="D51" s="68" t="n">
        <v>1695</v>
      </c>
      <c r="E51" s="6"/>
      <c r="F51" s="49"/>
      <c r="G51" s="2" t="n">
        <f aca="false">D51*F51</f>
        <v>0</v>
      </c>
    </row>
    <row r="52" customFormat="false" ht="20.1" hidden="false" customHeight="true" outlineLevel="0" collapsed="false">
      <c r="A52" s="51" t="s">
        <v>84</v>
      </c>
      <c r="B52" s="31" t="s">
        <v>85</v>
      </c>
      <c r="C52" s="18" t="s">
        <v>7</v>
      </c>
      <c r="D52" s="68" t="n">
        <v>5860</v>
      </c>
      <c r="E52" s="6"/>
      <c r="F52" s="49"/>
      <c r="G52" s="2" t="n">
        <f aca="false">D52*F52</f>
        <v>0</v>
      </c>
    </row>
    <row r="53" customFormat="false" ht="20.1" hidden="false" customHeight="true" outlineLevel="0" collapsed="false">
      <c r="A53" s="30" t="s">
        <v>86</v>
      </c>
      <c r="B53" s="52" t="s">
        <v>87</v>
      </c>
      <c r="C53" s="22" t="s">
        <v>7</v>
      </c>
      <c r="D53" s="68" t="n">
        <v>698</v>
      </c>
      <c r="E53" s="6"/>
      <c r="F53" s="49"/>
      <c r="G53" s="2" t="n">
        <f aca="false">D53*F53</f>
        <v>0</v>
      </c>
    </row>
    <row r="54" customFormat="false" ht="20.1" hidden="false" customHeight="true" outlineLevel="0" collapsed="false">
      <c r="A54" s="30" t="s">
        <v>88</v>
      </c>
      <c r="B54" s="52" t="s">
        <v>89</v>
      </c>
      <c r="C54" s="22" t="s">
        <v>7</v>
      </c>
      <c r="D54" s="68" t="n">
        <v>1695</v>
      </c>
      <c r="E54" s="6"/>
      <c r="F54" s="50"/>
      <c r="G54" s="2" t="n">
        <f aca="false">D54*F54</f>
        <v>0</v>
      </c>
    </row>
    <row r="55" customFormat="false" ht="20.1" hidden="false" customHeight="true" outlineLevel="0" collapsed="false">
      <c r="A55" s="30" t="s">
        <v>90</v>
      </c>
      <c r="B55" s="52" t="s">
        <v>91</v>
      </c>
      <c r="C55" s="22" t="s">
        <v>7</v>
      </c>
      <c r="D55" s="68" t="n">
        <v>5860</v>
      </c>
      <c r="E55" s="6"/>
      <c r="F55" s="50"/>
      <c r="G55" s="2" t="n">
        <f aca="false">D55*F55</f>
        <v>0</v>
      </c>
    </row>
    <row r="56" customFormat="false" ht="20.1" hidden="false" customHeight="true" outlineLevel="0" collapsed="false">
      <c r="A56" s="30" t="s">
        <v>92</v>
      </c>
      <c r="B56" s="52" t="s">
        <v>93</v>
      </c>
      <c r="C56" s="22" t="s">
        <v>28</v>
      </c>
      <c r="D56" s="68" t="n">
        <v>157</v>
      </c>
      <c r="E56" s="6"/>
      <c r="F56" s="57"/>
      <c r="G56" s="24" t="n">
        <f aca="false">D56*F56</f>
        <v>0</v>
      </c>
      <c r="H56" s="24"/>
    </row>
    <row r="57" customFormat="false" ht="20.1" hidden="false" customHeight="true" outlineLevel="0" collapsed="false">
      <c r="A57" s="30" t="s">
        <v>94</v>
      </c>
      <c r="B57" s="52" t="s">
        <v>95</v>
      </c>
      <c r="C57" s="22" t="s">
        <v>18</v>
      </c>
      <c r="D57" s="68" t="n">
        <v>157</v>
      </c>
      <c r="E57" s="6"/>
      <c r="F57" s="57"/>
      <c r="G57" s="24" t="n">
        <f aca="false">D57*F57</f>
        <v>0</v>
      </c>
      <c r="H57" s="24"/>
    </row>
    <row r="58" customFormat="false" ht="20.1" hidden="false" customHeight="true" outlineLevel="0" collapsed="false">
      <c r="A58" s="25" t="s">
        <v>23</v>
      </c>
      <c r="B58" s="26" t="s">
        <v>96</v>
      </c>
      <c r="C58" s="27" t="s">
        <v>97</v>
      </c>
      <c r="D58" s="69" t="n">
        <v>16</v>
      </c>
      <c r="E58" s="6"/>
      <c r="F58" s="57" t="n">
        <v>0.7</v>
      </c>
      <c r="G58" s="24" t="n">
        <f aca="false">D58*F58</f>
        <v>11.2</v>
      </c>
      <c r="H58" s="24"/>
    </row>
    <row r="59" customFormat="false" ht="20.1" hidden="false" customHeight="true" outlineLevel="0" collapsed="false">
      <c r="A59" s="30" t="s">
        <v>98</v>
      </c>
      <c r="B59" s="52" t="s">
        <v>99</v>
      </c>
      <c r="C59" s="22" t="s">
        <v>18</v>
      </c>
      <c r="D59" s="68" t="n">
        <v>226</v>
      </c>
      <c r="E59" s="6"/>
      <c r="F59" s="57"/>
      <c r="G59" s="24"/>
      <c r="H59" s="24"/>
    </row>
    <row r="60" customFormat="false" ht="20.1" hidden="false" customHeight="true" outlineLevel="0" collapsed="false">
      <c r="A60" s="25" t="s">
        <v>23</v>
      </c>
      <c r="B60" s="26" t="s">
        <v>100</v>
      </c>
      <c r="C60" s="27" t="s">
        <v>25</v>
      </c>
      <c r="D60" s="69" t="n">
        <v>11.3</v>
      </c>
      <c r="E60" s="6"/>
      <c r="F60" s="57" t="n">
        <v>2</v>
      </c>
      <c r="G60" s="24" t="n">
        <f aca="false">D60*F60</f>
        <v>22.6</v>
      </c>
      <c r="H60" s="24"/>
    </row>
    <row r="61" customFormat="false" ht="20.1" hidden="false" customHeight="true" outlineLevel="0" collapsed="false">
      <c r="A61" s="30" t="s">
        <v>101</v>
      </c>
      <c r="B61" s="52" t="s">
        <v>102</v>
      </c>
      <c r="C61" s="22" t="s">
        <v>103</v>
      </c>
      <c r="D61" s="68" t="n">
        <v>9</v>
      </c>
      <c r="E61" s="6"/>
      <c r="F61" s="23"/>
      <c r="G61" s="24" t="n">
        <f aca="false">D61*F61</f>
        <v>0</v>
      </c>
      <c r="H61" s="24"/>
    </row>
    <row r="62" customFormat="false" ht="20.1" hidden="false" customHeight="true" outlineLevel="0" collapsed="false">
      <c r="A62" s="25" t="s">
        <v>23</v>
      </c>
      <c r="B62" s="70" t="s">
        <v>104</v>
      </c>
      <c r="C62" s="71" t="s">
        <v>105</v>
      </c>
      <c r="D62" s="72" t="n">
        <v>9</v>
      </c>
      <c r="E62" s="6"/>
      <c r="F62" s="23" t="n">
        <v>1</v>
      </c>
      <c r="G62" s="24" t="n">
        <f aca="false">D62*F62</f>
        <v>9</v>
      </c>
      <c r="H62" s="24"/>
    </row>
    <row r="63" customFormat="false" ht="20.1" hidden="false" customHeight="true" outlineLevel="0" collapsed="false">
      <c r="A63" s="30" t="s">
        <v>106</v>
      </c>
      <c r="B63" s="73" t="s">
        <v>107</v>
      </c>
      <c r="C63" s="22" t="s">
        <v>108</v>
      </c>
      <c r="D63" s="68" t="n">
        <v>9</v>
      </c>
      <c r="E63" s="6"/>
      <c r="F63" s="74"/>
      <c r="G63" s="24" t="n">
        <f aca="false">D63*F63</f>
        <v>0</v>
      </c>
      <c r="H63" s="24"/>
    </row>
    <row r="64" customFormat="false" ht="20.1" hidden="false" customHeight="true" outlineLevel="0" collapsed="false">
      <c r="A64" s="25" t="s">
        <v>109</v>
      </c>
      <c r="B64" s="70" t="s">
        <v>110</v>
      </c>
      <c r="C64" s="71" t="s">
        <v>7</v>
      </c>
      <c r="D64" s="72" t="n">
        <v>1</v>
      </c>
      <c r="E64" s="6"/>
      <c r="F64" s="49" t="n">
        <v>0.05</v>
      </c>
      <c r="G64" s="24" t="n">
        <f aca="false">D64*F64</f>
        <v>0.05</v>
      </c>
      <c r="H64" s="24"/>
    </row>
    <row r="65" customFormat="false" ht="20.1" hidden="false" customHeight="true" outlineLevel="0" collapsed="false">
      <c r="A65" s="25" t="s">
        <v>111</v>
      </c>
      <c r="B65" s="70" t="s">
        <v>112</v>
      </c>
      <c r="C65" s="71" t="s">
        <v>7</v>
      </c>
      <c r="D65" s="72" t="n">
        <v>3</v>
      </c>
      <c r="E65" s="6"/>
      <c r="F65" s="49" t="n">
        <v>0.05</v>
      </c>
      <c r="G65" s="24" t="n">
        <f aca="false">D65*F65</f>
        <v>0.15</v>
      </c>
      <c r="H65" s="24"/>
    </row>
    <row r="66" customFormat="false" ht="20.1" hidden="false" customHeight="true" outlineLevel="0" collapsed="false">
      <c r="A66" s="25" t="s">
        <v>113</v>
      </c>
      <c r="B66" s="70" t="s">
        <v>114</v>
      </c>
      <c r="C66" s="71" t="s">
        <v>7</v>
      </c>
      <c r="D66" s="72" t="n">
        <v>3</v>
      </c>
      <c r="E66" s="6"/>
      <c r="F66" s="49" t="n">
        <v>0.05</v>
      </c>
      <c r="G66" s="24" t="n">
        <f aca="false">D66*F66</f>
        <v>0.15</v>
      </c>
      <c r="H66" s="24"/>
    </row>
    <row r="67" customFormat="false" ht="20.1" hidden="false" customHeight="true" outlineLevel="0" collapsed="false">
      <c r="A67" s="25" t="s">
        <v>115</v>
      </c>
      <c r="B67" s="70" t="s">
        <v>116</v>
      </c>
      <c r="C67" s="71" t="s">
        <v>7</v>
      </c>
      <c r="D67" s="72" t="n">
        <v>3</v>
      </c>
      <c r="E67" s="6"/>
      <c r="F67" s="49" t="n">
        <v>0.05</v>
      </c>
      <c r="G67" s="24" t="n">
        <f aca="false">D67*F67</f>
        <v>0.15</v>
      </c>
      <c r="H67" s="24"/>
    </row>
    <row r="68" customFormat="false" ht="20.1" hidden="false" customHeight="true" outlineLevel="0" collapsed="false">
      <c r="A68" s="25" t="s">
        <v>117</v>
      </c>
      <c r="B68" s="70" t="s">
        <v>118</v>
      </c>
      <c r="C68" s="71" t="s">
        <v>7</v>
      </c>
      <c r="D68" s="72" t="n">
        <v>3</v>
      </c>
      <c r="E68" s="6"/>
      <c r="F68" s="49" t="n">
        <v>0.05</v>
      </c>
      <c r="G68" s="24" t="n">
        <f aca="false">D68*F68</f>
        <v>0.15</v>
      </c>
      <c r="H68" s="24"/>
    </row>
    <row r="69" customFormat="false" ht="20.1" hidden="false" customHeight="true" outlineLevel="0" collapsed="false">
      <c r="A69" s="25" t="s">
        <v>119</v>
      </c>
      <c r="B69" s="70" t="s">
        <v>120</v>
      </c>
      <c r="C69" s="71" t="s">
        <v>7</v>
      </c>
      <c r="D69" s="72" t="n">
        <v>52</v>
      </c>
      <c r="E69" s="6"/>
      <c r="F69" s="50" t="n">
        <v>0.001</v>
      </c>
      <c r="G69" s="24" t="n">
        <f aca="false">D69*F69</f>
        <v>0.052</v>
      </c>
      <c r="H69" s="24"/>
    </row>
    <row r="70" customFormat="false" ht="20.1" hidden="false" customHeight="true" outlineLevel="0" collapsed="false">
      <c r="A70" s="25" t="s">
        <v>121</v>
      </c>
      <c r="B70" s="70" t="s">
        <v>122</v>
      </c>
      <c r="C70" s="71" t="s">
        <v>7</v>
      </c>
      <c r="D70" s="72" t="n">
        <v>225</v>
      </c>
      <c r="E70" s="6"/>
      <c r="F70" s="50" t="n">
        <v>0.001</v>
      </c>
      <c r="G70" s="24" t="n">
        <f aca="false">D70*F70</f>
        <v>0.225</v>
      </c>
      <c r="H70" s="24"/>
    </row>
    <row r="71" customFormat="false" ht="20.1" hidden="false" customHeight="true" outlineLevel="0" collapsed="false">
      <c r="A71" s="25" t="s">
        <v>123</v>
      </c>
      <c r="B71" s="70" t="s">
        <v>124</v>
      </c>
      <c r="C71" s="71" t="s">
        <v>7</v>
      </c>
      <c r="D71" s="72" t="n">
        <v>50</v>
      </c>
      <c r="E71" s="6"/>
      <c r="F71" s="50" t="n">
        <v>0.001</v>
      </c>
      <c r="G71" s="24" t="n">
        <f aca="false">D71*F71</f>
        <v>0.05</v>
      </c>
      <c r="H71" s="24"/>
    </row>
    <row r="72" customFormat="false" ht="20.1" hidden="false" customHeight="true" outlineLevel="0" collapsed="false">
      <c r="A72" s="25" t="s">
        <v>125</v>
      </c>
      <c r="B72" s="70" t="s">
        <v>126</v>
      </c>
      <c r="C72" s="71" t="s">
        <v>7</v>
      </c>
      <c r="D72" s="72" t="n">
        <v>54</v>
      </c>
      <c r="E72" s="6"/>
      <c r="F72" s="50" t="n">
        <v>0.001</v>
      </c>
      <c r="G72" s="24" t="n">
        <f aca="false">D72*F72</f>
        <v>0.054</v>
      </c>
      <c r="H72" s="24"/>
    </row>
    <row r="73" customFormat="false" ht="20.1" hidden="false" customHeight="true" outlineLevel="0" collapsed="false">
      <c r="A73" s="25" t="s">
        <v>127</v>
      </c>
      <c r="B73" s="70" t="s">
        <v>128</v>
      </c>
      <c r="C73" s="71" t="s">
        <v>7</v>
      </c>
      <c r="D73" s="72" t="n">
        <v>105</v>
      </c>
      <c r="E73" s="6"/>
      <c r="F73" s="50" t="n">
        <v>0.001</v>
      </c>
      <c r="G73" s="24" t="n">
        <f aca="false">D73*F73</f>
        <v>0.105</v>
      </c>
      <c r="H73" s="24"/>
    </row>
    <row r="74" customFormat="false" ht="20.1" hidden="false" customHeight="true" outlineLevel="0" collapsed="false">
      <c r="A74" s="25" t="s">
        <v>129</v>
      </c>
      <c r="B74" s="70" t="s">
        <v>130</v>
      </c>
      <c r="C74" s="71" t="s">
        <v>7</v>
      </c>
      <c r="D74" s="72" t="n">
        <v>115</v>
      </c>
      <c r="E74" s="6"/>
      <c r="F74" s="50" t="n">
        <v>0.001</v>
      </c>
      <c r="G74" s="24" t="n">
        <f aca="false">D74*F74</f>
        <v>0.115</v>
      </c>
      <c r="H74" s="24"/>
    </row>
    <row r="75" customFormat="false" ht="20.1" hidden="false" customHeight="true" outlineLevel="0" collapsed="false">
      <c r="A75" s="25" t="s">
        <v>131</v>
      </c>
      <c r="B75" s="70" t="s">
        <v>132</v>
      </c>
      <c r="C75" s="71" t="s">
        <v>7</v>
      </c>
      <c r="D75" s="72" t="n">
        <v>12</v>
      </c>
      <c r="E75" s="6"/>
      <c r="F75" s="50" t="n">
        <v>0.001</v>
      </c>
      <c r="G75" s="24" t="n">
        <f aca="false">D75*F75</f>
        <v>0.012</v>
      </c>
      <c r="H75" s="24"/>
    </row>
    <row r="76" customFormat="false" ht="20.1" hidden="false" customHeight="true" outlineLevel="0" collapsed="false">
      <c r="A76" s="25" t="s">
        <v>133</v>
      </c>
      <c r="B76" s="70" t="s">
        <v>134</v>
      </c>
      <c r="C76" s="71" t="s">
        <v>7</v>
      </c>
      <c r="D76" s="72" t="n">
        <v>9</v>
      </c>
      <c r="E76" s="6"/>
      <c r="F76" s="50" t="n">
        <v>0.005</v>
      </c>
      <c r="G76" s="24" t="n">
        <f aca="false">D76*F76</f>
        <v>0.045</v>
      </c>
      <c r="H76" s="24"/>
    </row>
    <row r="77" customFormat="false" ht="20.1" hidden="false" customHeight="true" outlineLevel="0" collapsed="false">
      <c r="A77" s="25" t="s">
        <v>135</v>
      </c>
      <c r="B77" s="70" t="s">
        <v>136</v>
      </c>
      <c r="C77" s="71" t="s">
        <v>7</v>
      </c>
      <c r="D77" s="72" t="n">
        <v>3</v>
      </c>
      <c r="E77" s="6"/>
      <c r="F77" s="50" t="n">
        <v>0.005</v>
      </c>
      <c r="G77" s="24" t="n">
        <f aca="false">D77*F77</f>
        <v>0.015</v>
      </c>
      <c r="H77" s="24"/>
    </row>
    <row r="78" customFormat="false" ht="20.1" hidden="false" customHeight="true" outlineLevel="0" collapsed="false">
      <c r="A78" s="25" t="s">
        <v>137</v>
      </c>
      <c r="B78" s="70" t="s">
        <v>138</v>
      </c>
      <c r="C78" s="71" t="s">
        <v>7</v>
      </c>
      <c r="D78" s="72" t="n">
        <v>50</v>
      </c>
      <c r="E78" s="6"/>
      <c r="F78" s="50" t="n">
        <v>0.001</v>
      </c>
      <c r="G78" s="24" t="n">
        <f aca="false">D78*F78</f>
        <v>0.05</v>
      </c>
      <c r="H78" s="24"/>
    </row>
    <row r="79" customFormat="false" ht="20.1" hidden="false" customHeight="true" outlineLevel="0" collapsed="false">
      <c r="A79" s="25" t="s">
        <v>139</v>
      </c>
      <c r="B79" s="70" t="s">
        <v>140</v>
      </c>
      <c r="C79" s="71" t="s">
        <v>7</v>
      </c>
      <c r="D79" s="72" t="n">
        <v>22</v>
      </c>
      <c r="E79" s="6"/>
      <c r="F79" s="50" t="n">
        <v>0.001</v>
      </c>
      <c r="G79" s="24" t="n">
        <f aca="false">D79*F79</f>
        <v>0.022</v>
      </c>
      <c r="H79" s="24"/>
    </row>
    <row r="80" customFormat="false" ht="20.1" hidden="false" customHeight="true" outlineLevel="0" collapsed="false">
      <c r="A80" s="25" t="s">
        <v>141</v>
      </c>
      <c r="B80" s="70" t="s">
        <v>142</v>
      </c>
      <c r="C80" s="71" t="s">
        <v>7</v>
      </c>
      <c r="D80" s="72" t="n">
        <v>1</v>
      </c>
      <c r="E80" s="6"/>
      <c r="F80" s="50" t="n">
        <v>0.005</v>
      </c>
      <c r="G80" s="24" t="n">
        <f aca="false">D80*F80</f>
        <v>0.005</v>
      </c>
      <c r="H80" s="24"/>
    </row>
    <row r="81" customFormat="false" ht="20.1" hidden="false" customHeight="true" outlineLevel="0" collapsed="false">
      <c r="A81" s="25" t="s">
        <v>143</v>
      </c>
      <c r="B81" s="70" t="s">
        <v>144</v>
      </c>
      <c r="C81" s="71" t="s">
        <v>7</v>
      </c>
      <c r="D81" s="72" t="n">
        <v>31</v>
      </c>
      <c r="E81" s="6"/>
      <c r="F81" s="50" t="n">
        <v>0.001</v>
      </c>
      <c r="G81" s="24" t="n">
        <f aca="false">D81*F81</f>
        <v>0.031</v>
      </c>
      <c r="H81" s="24"/>
    </row>
    <row r="82" customFormat="false" ht="20.1" hidden="false" customHeight="true" outlineLevel="0" collapsed="false">
      <c r="A82" s="25" t="s">
        <v>143</v>
      </c>
      <c r="B82" s="70" t="s">
        <v>145</v>
      </c>
      <c r="C82" s="71" t="s">
        <v>7</v>
      </c>
      <c r="D82" s="72" t="n">
        <v>31</v>
      </c>
      <c r="E82" s="6"/>
      <c r="F82" s="50" t="n">
        <v>0.001</v>
      </c>
      <c r="G82" s="24" t="n">
        <f aca="false">D82*F82</f>
        <v>0.031</v>
      </c>
      <c r="H82" s="24"/>
    </row>
    <row r="83" customFormat="false" ht="20.1" hidden="false" customHeight="true" outlineLevel="0" collapsed="false">
      <c r="A83" s="25" t="s">
        <v>143</v>
      </c>
      <c r="B83" s="70" t="s">
        <v>146</v>
      </c>
      <c r="C83" s="71" t="s">
        <v>7</v>
      </c>
      <c r="D83" s="72" t="n">
        <v>31</v>
      </c>
      <c r="E83" s="6"/>
      <c r="F83" s="50" t="n">
        <v>0.001</v>
      </c>
      <c r="G83" s="24" t="n">
        <f aca="false">D83*F83</f>
        <v>0.031</v>
      </c>
      <c r="H83" s="24"/>
    </row>
    <row r="84" customFormat="false" ht="20.1" hidden="false" customHeight="true" outlineLevel="0" collapsed="false">
      <c r="A84" s="25" t="s">
        <v>143</v>
      </c>
      <c r="B84" s="70" t="s">
        <v>147</v>
      </c>
      <c r="C84" s="71" t="s">
        <v>7</v>
      </c>
      <c r="D84" s="72" t="n">
        <v>31</v>
      </c>
      <c r="E84" s="6"/>
      <c r="F84" s="50" t="n">
        <v>0.001</v>
      </c>
      <c r="G84" s="24" t="n">
        <f aca="false">D84*F84</f>
        <v>0.031</v>
      </c>
      <c r="H84" s="24"/>
    </row>
    <row r="85" customFormat="false" ht="20.1" hidden="false" customHeight="true" outlineLevel="0" collapsed="false">
      <c r="A85" s="25" t="s">
        <v>143</v>
      </c>
      <c r="B85" s="70" t="s">
        <v>148</v>
      </c>
      <c r="C85" s="71" t="s">
        <v>7</v>
      </c>
      <c r="D85" s="72" t="n">
        <v>38</v>
      </c>
      <c r="E85" s="6"/>
      <c r="F85" s="50" t="n">
        <v>0.001</v>
      </c>
      <c r="G85" s="24" t="n">
        <f aca="false">D85*F85</f>
        <v>0.038</v>
      </c>
      <c r="H85" s="24"/>
    </row>
    <row r="86" customFormat="false" ht="20.1" hidden="false" customHeight="true" outlineLevel="0" collapsed="false">
      <c r="A86" s="25" t="s">
        <v>143</v>
      </c>
      <c r="B86" s="70" t="s">
        <v>149</v>
      </c>
      <c r="C86" s="71" t="s">
        <v>7</v>
      </c>
      <c r="D86" s="72" t="n">
        <v>50</v>
      </c>
      <c r="E86" s="6"/>
      <c r="F86" s="50" t="n">
        <v>0.001</v>
      </c>
      <c r="G86" s="24" t="n">
        <f aca="false">D86*F86</f>
        <v>0.05</v>
      </c>
      <c r="H86" s="24"/>
    </row>
    <row r="87" customFormat="false" ht="20.1" hidden="false" customHeight="true" outlineLevel="0" collapsed="false">
      <c r="A87" s="25" t="s">
        <v>143</v>
      </c>
      <c r="B87" s="70" t="s">
        <v>150</v>
      </c>
      <c r="C87" s="71" t="s">
        <v>7</v>
      </c>
      <c r="D87" s="72" t="n">
        <v>50</v>
      </c>
      <c r="E87" s="6"/>
      <c r="F87" s="50" t="n">
        <v>0.001</v>
      </c>
      <c r="G87" s="24" t="n">
        <f aca="false">D87*F87</f>
        <v>0.05</v>
      </c>
      <c r="H87" s="24"/>
    </row>
    <row r="88" customFormat="false" ht="20.1" hidden="false" customHeight="true" outlineLevel="0" collapsed="false">
      <c r="A88" s="25" t="s">
        <v>143</v>
      </c>
      <c r="B88" s="70" t="s">
        <v>151</v>
      </c>
      <c r="C88" s="71" t="s">
        <v>7</v>
      </c>
      <c r="D88" s="72" t="n">
        <v>50</v>
      </c>
      <c r="E88" s="6"/>
      <c r="F88" s="50" t="n">
        <v>0.001</v>
      </c>
      <c r="G88" s="24" t="n">
        <f aca="false">D88*F88</f>
        <v>0.05</v>
      </c>
      <c r="H88" s="24"/>
    </row>
    <row r="89" customFormat="false" ht="20.1" hidden="false" customHeight="true" outlineLevel="0" collapsed="false">
      <c r="A89" s="25" t="s">
        <v>143</v>
      </c>
      <c r="B89" s="70" t="s">
        <v>152</v>
      </c>
      <c r="C89" s="71" t="s">
        <v>7</v>
      </c>
      <c r="D89" s="72" t="n">
        <v>55</v>
      </c>
      <c r="E89" s="6"/>
      <c r="F89" s="50" t="n">
        <v>0.001</v>
      </c>
      <c r="G89" s="24" t="n">
        <f aca="false">D89*F89</f>
        <v>0.055</v>
      </c>
      <c r="H89" s="24"/>
    </row>
    <row r="90" customFormat="false" ht="20.1" hidden="false" customHeight="true" outlineLevel="0" collapsed="false">
      <c r="A90" s="25" t="s">
        <v>143</v>
      </c>
      <c r="B90" s="70" t="s">
        <v>153</v>
      </c>
      <c r="C90" s="71" t="s">
        <v>7</v>
      </c>
      <c r="D90" s="72" t="n">
        <v>50</v>
      </c>
      <c r="E90" s="6"/>
      <c r="F90" s="50" t="n">
        <v>0.001</v>
      </c>
      <c r="G90" s="24" t="n">
        <f aca="false">D90*F90</f>
        <v>0.05</v>
      </c>
      <c r="H90" s="24"/>
    </row>
    <row r="91" customFormat="false" ht="20.1" hidden="false" customHeight="true" outlineLevel="0" collapsed="false">
      <c r="A91" s="25" t="s">
        <v>143</v>
      </c>
      <c r="B91" s="70" t="s">
        <v>154</v>
      </c>
      <c r="C91" s="71" t="s">
        <v>7</v>
      </c>
      <c r="D91" s="72" t="n">
        <v>33</v>
      </c>
      <c r="E91" s="6"/>
      <c r="F91" s="50" t="n">
        <v>0.001</v>
      </c>
      <c r="G91" s="24" t="n">
        <f aca="false">D91*F91</f>
        <v>0.033</v>
      </c>
      <c r="H91" s="24"/>
    </row>
    <row r="92" customFormat="false" ht="20.1" hidden="false" customHeight="true" outlineLevel="0" collapsed="false">
      <c r="A92" s="25" t="s">
        <v>143</v>
      </c>
      <c r="B92" s="70" t="s">
        <v>155</v>
      </c>
      <c r="C92" s="71" t="s">
        <v>7</v>
      </c>
      <c r="D92" s="72" t="n">
        <v>30</v>
      </c>
      <c r="E92" s="6"/>
      <c r="F92" s="50" t="n">
        <v>0.001</v>
      </c>
      <c r="G92" s="24" t="n">
        <f aca="false">D92*F92</f>
        <v>0.03</v>
      </c>
      <c r="H92" s="24"/>
    </row>
    <row r="93" customFormat="false" ht="20.1" hidden="false" customHeight="true" outlineLevel="0" collapsed="false">
      <c r="A93" s="25" t="s">
        <v>143</v>
      </c>
      <c r="B93" s="70" t="s">
        <v>156</v>
      </c>
      <c r="C93" s="71" t="s">
        <v>7</v>
      </c>
      <c r="D93" s="72" t="n">
        <v>31</v>
      </c>
      <c r="E93" s="6"/>
      <c r="F93" s="50" t="n">
        <v>0.001</v>
      </c>
      <c r="G93" s="24" t="n">
        <f aca="false">D93*F93</f>
        <v>0.031</v>
      </c>
      <c r="H93" s="24"/>
    </row>
    <row r="94" customFormat="false" ht="20.1" hidden="false" customHeight="true" outlineLevel="0" collapsed="false">
      <c r="A94" s="25" t="s">
        <v>143</v>
      </c>
      <c r="B94" s="70" t="s">
        <v>157</v>
      </c>
      <c r="C94" s="71" t="s">
        <v>7</v>
      </c>
      <c r="D94" s="72" t="n">
        <v>39</v>
      </c>
      <c r="E94" s="6"/>
      <c r="F94" s="50" t="n">
        <v>0.001</v>
      </c>
      <c r="G94" s="24" t="n">
        <f aca="false">D94*F94</f>
        <v>0.039</v>
      </c>
      <c r="H94" s="24"/>
    </row>
    <row r="95" customFormat="false" ht="20.1" hidden="false" customHeight="true" outlineLevel="0" collapsed="false">
      <c r="A95" s="25" t="s">
        <v>143</v>
      </c>
      <c r="B95" s="70" t="s">
        <v>158</v>
      </c>
      <c r="C95" s="71" t="s">
        <v>7</v>
      </c>
      <c r="D95" s="72" t="n">
        <v>50</v>
      </c>
      <c r="E95" s="6"/>
      <c r="F95" s="50" t="n">
        <v>0.001</v>
      </c>
      <c r="G95" s="24" t="n">
        <f aca="false">D95*F95</f>
        <v>0.05</v>
      </c>
      <c r="H95" s="24"/>
    </row>
    <row r="96" customFormat="false" ht="20.1" hidden="false" customHeight="true" outlineLevel="0" collapsed="false">
      <c r="A96" s="25" t="s">
        <v>143</v>
      </c>
      <c r="B96" s="70" t="s">
        <v>159</v>
      </c>
      <c r="C96" s="71" t="s">
        <v>7</v>
      </c>
      <c r="D96" s="72" t="n">
        <v>50</v>
      </c>
      <c r="E96" s="6"/>
      <c r="F96" s="50" t="n">
        <v>0.001</v>
      </c>
      <c r="G96" s="24" t="n">
        <f aca="false">D96*F96</f>
        <v>0.05</v>
      </c>
      <c r="H96" s="24"/>
    </row>
    <row r="97" customFormat="false" ht="20.1" hidden="false" customHeight="true" outlineLevel="0" collapsed="false">
      <c r="A97" s="25" t="s">
        <v>143</v>
      </c>
      <c r="B97" s="70" t="s">
        <v>160</v>
      </c>
      <c r="C97" s="71" t="s">
        <v>7</v>
      </c>
      <c r="D97" s="72" t="n">
        <v>50</v>
      </c>
      <c r="E97" s="6"/>
      <c r="F97" s="50" t="n">
        <v>0.001</v>
      </c>
      <c r="G97" s="24" t="n">
        <f aca="false">D97*F97</f>
        <v>0.05</v>
      </c>
      <c r="H97" s="24"/>
    </row>
    <row r="98" customFormat="false" ht="20.1" hidden="false" customHeight="true" outlineLevel="0" collapsed="false">
      <c r="A98" s="25" t="s">
        <v>143</v>
      </c>
      <c r="B98" s="70" t="s">
        <v>161</v>
      </c>
      <c r="C98" s="71" t="s">
        <v>7</v>
      </c>
      <c r="D98" s="72" t="n">
        <v>34</v>
      </c>
      <c r="E98" s="6"/>
      <c r="F98" s="50" t="n">
        <v>0.001</v>
      </c>
      <c r="G98" s="24" t="n">
        <f aca="false">D98*F98</f>
        <v>0.034</v>
      </c>
      <c r="H98" s="24"/>
    </row>
    <row r="99" customFormat="false" ht="20.1" hidden="false" customHeight="true" outlineLevel="0" collapsed="false">
      <c r="A99" s="25" t="s">
        <v>143</v>
      </c>
      <c r="B99" s="70" t="s">
        <v>162</v>
      </c>
      <c r="C99" s="71" t="s">
        <v>7</v>
      </c>
      <c r="D99" s="72" t="n">
        <v>50</v>
      </c>
      <c r="E99" s="6"/>
      <c r="F99" s="50" t="n">
        <v>0.001</v>
      </c>
      <c r="G99" s="24" t="n">
        <f aca="false">D99*F99</f>
        <v>0.05</v>
      </c>
      <c r="H99" s="24"/>
    </row>
    <row r="100" customFormat="false" ht="20.1" hidden="false" customHeight="true" outlineLevel="0" collapsed="false">
      <c r="A100" s="25" t="s">
        <v>143</v>
      </c>
      <c r="B100" s="70" t="s">
        <v>163</v>
      </c>
      <c r="C100" s="71" t="s">
        <v>7</v>
      </c>
      <c r="D100" s="72" t="n">
        <v>54</v>
      </c>
      <c r="E100" s="6"/>
      <c r="F100" s="50" t="n">
        <v>0.001</v>
      </c>
      <c r="G100" s="24" t="n">
        <f aca="false">D100*F100</f>
        <v>0.054</v>
      </c>
      <c r="H100" s="24"/>
    </row>
    <row r="101" customFormat="false" ht="20.1" hidden="false" customHeight="true" outlineLevel="0" collapsed="false">
      <c r="A101" s="25" t="s">
        <v>143</v>
      </c>
      <c r="B101" s="70" t="s">
        <v>164</v>
      </c>
      <c r="C101" s="71" t="s">
        <v>7</v>
      </c>
      <c r="D101" s="72" t="n">
        <v>48</v>
      </c>
      <c r="E101" s="6"/>
      <c r="F101" s="50" t="n">
        <v>0.001</v>
      </c>
      <c r="G101" s="24" t="n">
        <f aca="false">D101*F101</f>
        <v>0.048</v>
      </c>
      <c r="H101" s="24"/>
    </row>
    <row r="102" customFormat="false" ht="20.1" hidden="false" customHeight="true" outlineLevel="0" collapsed="false">
      <c r="A102" s="25" t="s">
        <v>143</v>
      </c>
      <c r="B102" s="70" t="s">
        <v>165</v>
      </c>
      <c r="C102" s="71" t="s">
        <v>7</v>
      </c>
      <c r="D102" s="72" t="n">
        <v>83</v>
      </c>
      <c r="E102" s="6"/>
      <c r="F102" s="50" t="n">
        <v>0.001</v>
      </c>
      <c r="G102" s="24" t="n">
        <f aca="false">D102*F102</f>
        <v>0.083</v>
      </c>
      <c r="H102" s="24"/>
    </row>
    <row r="103" customFormat="false" ht="20.1" hidden="false" customHeight="true" outlineLevel="0" collapsed="false">
      <c r="A103" s="25" t="s">
        <v>143</v>
      </c>
      <c r="B103" s="70" t="s">
        <v>166</v>
      </c>
      <c r="C103" s="71" t="s">
        <v>7</v>
      </c>
      <c r="D103" s="72" t="n">
        <v>83</v>
      </c>
      <c r="E103" s="6"/>
      <c r="F103" s="50" t="n">
        <v>0.001</v>
      </c>
      <c r="G103" s="24" t="n">
        <f aca="false">D103*F103</f>
        <v>0.083</v>
      </c>
      <c r="H103" s="24"/>
    </row>
    <row r="104" customFormat="false" ht="20.1" hidden="false" customHeight="true" outlineLevel="0" collapsed="false">
      <c r="A104" s="25" t="s">
        <v>143</v>
      </c>
      <c r="B104" s="70" t="s">
        <v>167</v>
      </c>
      <c r="C104" s="71" t="s">
        <v>7</v>
      </c>
      <c r="D104" s="72" t="n">
        <v>70</v>
      </c>
      <c r="E104" s="6"/>
      <c r="F104" s="50" t="n">
        <v>0.001</v>
      </c>
      <c r="G104" s="24" t="n">
        <f aca="false">D104*F104</f>
        <v>0.07</v>
      </c>
      <c r="H104" s="24"/>
    </row>
    <row r="105" customFormat="false" ht="20.1" hidden="false" customHeight="true" outlineLevel="0" collapsed="false">
      <c r="A105" s="25" t="s">
        <v>143</v>
      </c>
      <c r="B105" s="70" t="s">
        <v>168</v>
      </c>
      <c r="C105" s="71" t="s">
        <v>7</v>
      </c>
      <c r="D105" s="72" t="n">
        <v>70</v>
      </c>
      <c r="E105" s="6"/>
      <c r="F105" s="50" t="n">
        <v>0.001</v>
      </c>
      <c r="G105" s="24" t="n">
        <f aca="false">D105*F105</f>
        <v>0.07</v>
      </c>
      <c r="H105" s="24"/>
    </row>
    <row r="106" customFormat="false" ht="20.1" hidden="false" customHeight="true" outlineLevel="0" collapsed="false">
      <c r="A106" s="25" t="s">
        <v>143</v>
      </c>
      <c r="B106" s="70" t="s">
        <v>169</v>
      </c>
      <c r="C106" s="71" t="s">
        <v>7</v>
      </c>
      <c r="D106" s="72" t="n">
        <v>85</v>
      </c>
      <c r="E106" s="6"/>
      <c r="F106" s="50" t="n">
        <v>0.001</v>
      </c>
      <c r="G106" s="24" t="n">
        <f aca="false">D106*F106</f>
        <v>0.085</v>
      </c>
      <c r="H106" s="24"/>
    </row>
    <row r="107" customFormat="false" ht="20.1" hidden="false" customHeight="true" outlineLevel="0" collapsed="false">
      <c r="A107" s="25" t="s">
        <v>143</v>
      </c>
      <c r="B107" s="70" t="s">
        <v>170</v>
      </c>
      <c r="C107" s="71" t="s">
        <v>7</v>
      </c>
      <c r="D107" s="72" t="n">
        <v>72</v>
      </c>
      <c r="E107" s="6"/>
      <c r="F107" s="50" t="n">
        <v>0.001</v>
      </c>
      <c r="G107" s="24" t="n">
        <f aca="false">D107*F107</f>
        <v>0.072</v>
      </c>
      <c r="H107" s="24"/>
    </row>
    <row r="108" customFormat="false" ht="20.1" hidden="false" customHeight="true" outlineLevel="0" collapsed="false">
      <c r="A108" s="25" t="s">
        <v>143</v>
      </c>
      <c r="B108" s="70" t="s">
        <v>171</v>
      </c>
      <c r="C108" s="71" t="s">
        <v>7</v>
      </c>
      <c r="D108" s="72" t="n">
        <v>103</v>
      </c>
      <c r="E108" s="6"/>
      <c r="F108" s="50" t="n">
        <v>0.001</v>
      </c>
      <c r="G108" s="24" t="n">
        <f aca="false">D108*F108</f>
        <v>0.103</v>
      </c>
      <c r="H108" s="24"/>
    </row>
    <row r="109" customFormat="false" ht="20.1" hidden="false" customHeight="true" outlineLevel="0" collapsed="false">
      <c r="A109" s="25" t="s">
        <v>143</v>
      </c>
      <c r="B109" s="70" t="s">
        <v>172</v>
      </c>
      <c r="C109" s="71" t="s">
        <v>7</v>
      </c>
      <c r="D109" s="72" t="n">
        <v>85</v>
      </c>
      <c r="E109" s="6"/>
      <c r="F109" s="50" t="n">
        <v>0.001</v>
      </c>
      <c r="G109" s="24" t="n">
        <f aca="false">D109*F109</f>
        <v>0.085</v>
      </c>
      <c r="H109" s="24"/>
    </row>
    <row r="110" customFormat="false" ht="20.1" hidden="false" customHeight="true" outlineLevel="0" collapsed="false">
      <c r="A110" s="25" t="s">
        <v>143</v>
      </c>
      <c r="B110" s="70" t="s">
        <v>173</v>
      </c>
      <c r="C110" s="71" t="s">
        <v>7</v>
      </c>
      <c r="D110" s="72" t="n">
        <v>86</v>
      </c>
      <c r="E110" s="6"/>
      <c r="F110" s="50" t="n">
        <v>0.001</v>
      </c>
      <c r="G110" s="24" t="n">
        <f aca="false">D110*F110</f>
        <v>0.086</v>
      </c>
      <c r="H110" s="24"/>
    </row>
    <row r="111" customFormat="false" ht="20.1" hidden="false" customHeight="true" outlineLevel="0" collapsed="false">
      <c r="A111" s="25" t="s">
        <v>143</v>
      </c>
      <c r="B111" s="70" t="s">
        <v>174</v>
      </c>
      <c r="C111" s="71" t="s">
        <v>7</v>
      </c>
      <c r="D111" s="72" t="n">
        <v>72</v>
      </c>
      <c r="E111" s="6"/>
      <c r="F111" s="50" t="n">
        <v>0.001</v>
      </c>
      <c r="G111" s="24" t="n">
        <f aca="false">D111*F111</f>
        <v>0.072</v>
      </c>
      <c r="H111" s="24"/>
    </row>
    <row r="112" customFormat="false" ht="20.1" hidden="false" customHeight="true" outlineLevel="0" collapsed="false">
      <c r="A112" s="25" t="s">
        <v>175</v>
      </c>
      <c r="B112" s="70" t="s">
        <v>176</v>
      </c>
      <c r="C112" s="71" t="s">
        <v>7</v>
      </c>
      <c r="D112" s="72" t="n">
        <v>590</v>
      </c>
      <c r="E112" s="6"/>
      <c r="F112" s="50"/>
      <c r="G112" s="24" t="n">
        <f aca="false">D112*F112</f>
        <v>0</v>
      </c>
      <c r="H112" s="24"/>
    </row>
    <row r="113" customFormat="false" ht="20.1" hidden="false" customHeight="true" outlineLevel="0" collapsed="false">
      <c r="A113" s="25" t="s">
        <v>175</v>
      </c>
      <c r="B113" s="70" t="s">
        <v>177</v>
      </c>
      <c r="C113" s="71" t="s">
        <v>7</v>
      </c>
      <c r="D113" s="72" t="n">
        <v>590</v>
      </c>
      <c r="E113" s="6"/>
      <c r="F113" s="50"/>
      <c r="G113" s="24" t="n">
        <f aca="false">D113*F113</f>
        <v>0</v>
      </c>
      <c r="H113" s="24"/>
    </row>
    <row r="114" customFormat="false" ht="20.1" hidden="false" customHeight="true" outlineLevel="0" collapsed="false">
      <c r="A114" s="25" t="s">
        <v>175</v>
      </c>
      <c r="B114" s="70" t="s">
        <v>178</v>
      </c>
      <c r="C114" s="71" t="s">
        <v>7</v>
      </c>
      <c r="D114" s="72" t="n">
        <v>320</v>
      </c>
      <c r="E114" s="6"/>
      <c r="F114" s="50"/>
      <c r="G114" s="24" t="n">
        <f aca="false">D114*F114</f>
        <v>0</v>
      </c>
      <c r="H114" s="24"/>
    </row>
    <row r="115" customFormat="false" ht="20.1" hidden="false" customHeight="true" outlineLevel="0" collapsed="false">
      <c r="A115" s="25" t="s">
        <v>175</v>
      </c>
      <c r="B115" s="70" t="s">
        <v>179</v>
      </c>
      <c r="C115" s="71" t="s">
        <v>7</v>
      </c>
      <c r="D115" s="72" t="n">
        <v>320</v>
      </c>
      <c r="E115" s="6"/>
      <c r="F115" s="50"/>
      <c r="G115" s="24" t="n">
        <f aca="false">D115*F115</f>
        <v>0</v>
      </c>
      <c r="H115" s="24"/>
    </row>
    <row r="116" customFormat="false" ht="20.1" hidden="false" customHeight="true" outlineLevel="0" collapsed="false">
      <c r="A116" s="25" t="s">
        <v>175</v>
      </c>
      <c r="B116" s="70" t="s">
        <v>180</v>
      </c>
      <c r="C116" s="71" t="s">
        <v>7</v>
      </c>
      <c r="D116" s="72" t="n">
        <v>640</v>
      </c>
      <c r="E116" s="6"/>
      <c r="F116" s="50"/>
      <c r="G116" s="24" t="n">
        <f aca="false">D116*F116</f>
        <v>0</v>
      </c>
      <c r="H116" s="24"/>
    </row>
    <row r="117" customFormat="false" ht="20.1" hidden="false" customHeight="true" outlineLevel="0" collapsed="false">
      <c r="A117" s="25" t="s">
        <v>175</v>
      </c>
      <c r="B117" s="70" t="s">
        <v>181</v>
      </c>
      <c r="C117" s="71" t="s">
        <v>7</v>
      </c>
      <c r="D117" s="72" t="n">
        <v>640</v>
      </c>
      <c r="E117" s="6"/>
      <c r="F117" s="50"/>
      <c r="G117" s="24" t="n">
        <f aca="false">D117*F117</f>
        <v>0</v>
      </c>
      <c r="H117" s="24"/>
    </row>
    <row r="118" customFormat="false" ht="20.1" hidden="false" customHeight="true" outlineLevel="0" collapsed="false">
      <c r="A118" s="25" t="s">
        <v>175</v>
      </c>
      <c r="B118" s="70" t="s">
        <v>182</v>
      </c>
      <c r="C118" s="71" t="s">
        <v>7</v>
      </c>
      <c r="D118" s="72" t="n">
        <v>640</v>
      </c>
      <c r="E118" s="6"/>
      <c r="F118" s="50"/>
      <c r="G118" s="24" t="n">
        <f aca="false">D118*F118</f>
        <v>0</v>
      </c>
      <c r="H118" s="24"/>
    </row>
    <row r="119" customFormat="false" ht="20.1" hidden="false" customHeight="true" outlineLevel="0" collapsed="false">
      <c r="A119" s="25" t="s">
        <v>175</v>
      </c>
      <c r="B119" s="70" t="s">
        <v>183</v>
      </c>
      <c r="C119" s="71" t="s">
        <v>7</v>
      </c>
      <c r="D119" s="72" t="n">
        <v>640</v>
      </c>
      <c r="E119" s="6"/>
      <c r="F119" s="50"/>
      <c r="G119" s="24" t="n">
        <f aca="false">D119*F119</f>
        <v>0</v>
      </c>
      <c r="H119" s="24"/>
    </row>
    <row r="120" customFormat="false" ht="20.1" hidden="false" customHeight="true" outlineLevel="0" collapsed="false">
      <c r="A120" s="25" t="s">
        <v>175</v>
      </c>
      <c r="B120" s="70" t="s">
        <v>184</v>
      </c>
      <c r="C120" s="71" t="s">
        <v>7</v>
      </c>
      <c r="D120" s="72" t="n">
        <v>420</v>
      </c>
      <c r="E120" s="6"/>
      <c r="F120" s="50"/>
      <c r="G120" s="24" t="n">
        <f aca="false">D120*F120</f>
        <v>0</v>
      </c>
      <c r="H120" s="24"/>
    </row>
    <row r="121" customFormat="false" ht="20.1" hidden="false" customHeight="true" outlineLevel="0" collapsed="false">
      <c r="A121" s="25" t="s">
        <v>175</v>
      </c>
      <c r="B121" s="70" t="s">
        <v>185</v>
      </c>
      <c r="C121" s="71" t="s">
        <v>7</v>
      </c>
      <c r="D121" s="72" t="n">
        <v>640</v>
      </c>
      <c r="E121" s="6"/>
      <c r="F121" s="50"/>
      <c r="G121" s="24" t="n">
        <f aca="false">D121*F121</f>
        <v>0</v>
      </c>
      <c r="H121" s="24"/>
    </row>
    <row r="122" customFormat="false" ht="20.1" hidden="false" customHeight="true" outlineLevel="0" collapsed="false">
      <c r="A122" s="25" t="s">
        <v>175</v>
      </c>
      <c r="B122" s="70" t="s">
        <v>186</v>
      </c>
      <c r="C122" s="71" t="s">
        <v>7</v>
      </c>
      <c r="D122" s="72" t="n">
        <v>420</v>
      </c>
      <c r="E122" s="6"/>
      <c r="F122" s="50"/>
      <c r="G122" s="24" t="n">
        <f aca="false">D122*F122</f>
        <v>0</v>
      </c>
      <c r="H122" s="24"/>
    </row>
    <row r="123" customFormat="false" ht="20.1" hidden="false" customHeight="true" outlineLevel="0" collapsed="false">
      <c r="A123" s="30" t="s">
        <v>31</v>
      </c>
      <c r="B123" s="52" t="s">
        <v>187</v>
      </c>
      <c r="C123" s="22" t="s">
        <v>108</v>
      </c>
      <c r="D123" s="75" t="n">
        <v>27.3</v>
      </c>
      <c r="E123" s="6"/>
      <c r="F123" s="49"/>
      <c r="G123" s="24" t="n">
        <f aca="false">D123*F123</f>
        <v>0</v>
      </c>
    </row>
    <row r="124" customFormat="false" ht="20.1" hidden="false" customHeight="true" outlineLevel="0" collapsed="false">
      <c r="A124" s="30" t="s">
        <v>31</v>
      </c>
      <c r="B124" s="31" t="s">
        <v>188</v>
      </c>
      <c r="C124" s="22" t="s">
        <v>108</v>
      </c>
      <c r="D124" s="75" t="n">
        <v>27.3</v>
      </c>
      <c r="E124" s="6"/>
      <c r="F124" s="49"/>
      <c r="G124" s="24" t="n">
        <f aca="false">D124*F124</f>
        <v>0</v>
      </c>
    </row>
    <row r="125" customFormat="false" ht="20.1" hidden="false" customHeight="true" outlineLevel="0" collapsed="false">
      <c r="A125" s="30" t="s">
        <v>31</v>
      </c>
      <c r="B125" s="31" t="s">
        <v>189</v>
      </c>
      <c r="C125" s="59" t="s">
        <v>33</v>
      </c>
      <c r="D125" s="76" t="n">
        <v>17</v>
      </c>
      <c r="E125" s="6"/>
      <c r="F125" s="49"/>
      <c r="G125" s="24" t="n">
        <f aca="false">D125*F125</f>
        <v>0</v>
      </c>
    </row>
    <row r="126" customFormat="false" ht="20.1" hidden="false" customHeight="true" outlineLevel="0" collapsed="false">
      <c r="A126" s="30" t="s">
        <v>31</v>
      </c>
      <c r="B126" s="31" t="s">
        <v>34</v>
      </c>
      <c r="C126" s="59" t="s">
        <v>35</v>
      </c>
      <c r="D126" s="76" t="n">
        <v>1</v>
      </c>
      <c r="E126" s="6"/>
      <c r="F126" s="49"/>
      <c r="G126" s="24" t="n">
        <f aca="false">D126*F126</f>
        <v>0</v>
      </c>
    </row>
    <row r="127" customFormat="false" ht="31.5" hidden="false" customHeight="true" outlineLevel="0" collapsed="false">
      <c r="A127" s="30" t="s">
        <v>36</v>
      </c>
      <c r="B127" s="31" t="s">
        <v>37</v>
      </c>
      <c r="C127" s="59" t="s">
        <v>33</v>
      </c>
      <c r="D127" s="76" t="n">
        <v>63</v>
      </c>
      <c r="E127" s="6"/>
      <c r="F127" s="49"/>
      <c r="G127" s="77" t="n">
        <f aca="false">SUM(G34:G126)</f>
        <v>62.795</v>
      </c>
      <c r="H127" s="77"/>
    </row>
    <row r="128" customFormat="false" ht="15.75" hidden="false" customHeight="false" outlineLevel="0" collapsed="false">
      <c r="A128" s="32" t="s">
        <v>31</v>
      </c>
      <c r="B128" s="78" t="s">
        <v>190</v>
      </c>
      <c r="C128" s="35" t="s">
        <v>35</v>
      </c>
      <c r="D128" s="79" t="n">
        <v>1</v>
      </c>
      <c r="F128" s="41"/>
    </row>
    <row r="129" customFormat="false" ht="15" hidden="false" customHeight="false" outlineLevel="0" collapsed="false">
      <c r="A129" s="2"/>
      <c r="B129" s="80"/>
    </row>
    <row r="130" customFormat="false" ht="24" hidden="false" customHeight="false" outlineLevel="0" collapsed="false">
      <c r="A130" s="81" t="s">
        <v>191</v>
      </c>
      <c r="B130" s="80" t="s">
        <v>192</v>
      </c>
    </row>
    <row r="131" customFormat="false" ht="15" hidden="false" customHeight="false" outlineLevel="0" collapsed="false">
      <c r="B131" s="80" t="s">
        <v>193</v>
      </c>
    </row>
    <row r="132" customFormat="false" ht="15" hidden="false" customHeight="false" outlineLevel="0" collapsed="false">
      <c r="B132" s="80" t="s">
        <v>194</v>
      </c>
    </row>
    <row r="133" customFormat="false" ht="15" hidden="false" customHeight="false" outlineLevel="0" collapsed="false">
      <c r="B133" s="80" t="s">
        <v>195</v>
      </c>
    </row>
    <row r="134" customFormat="false" ht="15" hidden="false" customHeight="false" outlineLevel="0" collapsed="false">
      <c r="B134" s="80" t="s">
        <v>196</v>
      </c>
    </row>
    <row r="135" customFormat="false" ht="15" hidden="false" customHeight="false" outlineLevel="0" collapsed="false">
      <c r="B135" s="82" t="s">
        <v>197</v>
      </c>
    </row>
    <row r="136" customFormat="false" ht="15" hidden="false" customHeight="false" outlineLevel="0" collapsed="false">
      <c r="B136" s="82" t="s">
        <v>198</v>
      </c>
    </row>
    <row r="137" customFormat="false" ht="15" hidden="false" customHeight="false" outlineLevel="0" collapsed="false">
      <c r="B137" s="82" t="s">
        <v>199</v>
      </c>
    </row>
    <row r="140" customFormat="false" ht="15" hidden="false" customHeight="false" outlineLevel="0" collapsed="false">
      <c r="A140" s="2"/>
      <c r="C140" s="2"/>
      <c r="D140" s="2"/>
    </row>
    <row r="141" customFormat="false" ht="15" hidden="false" customHeight="false" outlineLevel="0" collapsed="false">
      <c r="A141" s="2"/>
      <c r="C141" s="2"/>
      <c r="D141" s="2"/>
    </row>
    <row r="142" customFormat="false" ht="15" hidden="false" customHeight="false" outlineLevel="0" collapsed="false">
      <c r="A142" s="2"/>
      <c r="C142" s="2"/>
      <c r="D142" s="2"/>
    </row>
    <row r="143" customFormat="false" ht="15" hidden="false" customHeight="false" outlineLevel="0" collapsed="false">
      <c r="A143" s="2"/>
      <c r="C143" s="2"/>
      <c r="D14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1" activeCellId="0" sqref="G11"/>
    </sheetView>
  </sheetViews>
  <sheetFormatPr defaultColWidth="46.7070312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0.28"/>
    <col collapsed="false" customWidth="true" hidden="false" outlineLevel="0" max="5" min="3" style="1" width="9.99"/>
    <col collapsed="false" customWidth="true" hidden="false" outlineLevel="0" max="6" min="6" style="2" width="11.85"/>
    <col collapsed="false" customWidth="false" hidden="false" outlineLevel="0" max="257" min="7" style="2" width="46.7"/>
  </cols>
  <sheetData>
    <row r="1" customFormat="false" ht="20.1" hidden="false" customHeight="true" outlineLevel="0" collapsed="false">
      <c r="A1" s="83" t="s">
        <v>200</v>
      </c>
      <c r="B1" s="84"/>
      <c r="C1" s="85"/>
      <c r="D1" s="86"/>
      <c r="E1" s="86"/>
    </row>
    <row r="2" customFormat="false" ht="20.1" hidden="false" customHeight="true" outlineLevel="0" collapsed="false">
      <c r="A2" s="87" t="s">
        <v>201</v>
      </c>
      <c r="B2" s="88"/>
      <c r="C2" s="89"/>
      <c r="D2" s="90"/>
      <c r="E2" s="91"/>
    </row>
    <row r="3" customFormat="false" ht="20.1" hidden="false" customHeight="true" outlineLevel="0" collapsed="false">
      <c r="A3" s="92"/>
      <c r="B3" s="93" t="s">
        <v>202</v>
      </c>
      <c r="C3" s="94"/>
      <c r="D3" s="95"/>
      <c r="E3" s="96"/>
    </row>
    <row r="4" customFormat="false" ht="20.1" hidden="false" customHeight="true" outlineLevel="0" collapsed="false">
      <c r="A4" s="97" t="s">
        <v>203</v>
      </c>
      <c r="B4" s="98" t="s">
        <v>204</v>
      </c>
      <c r="C4" s="99" t="s">
        <v>3</v>
      </c>
      <c r="D4" s="100" t="s">
        <v>205</v>
      </c>
      <c r="E4" s="101" t="s">
        <v>206</v>
      </c>
    </row>
    <row r="5" customFormat="false" ht="20.1" hidden="false" customHeight="true" outlineLevel="0" collapsed="false">
      <c r="A5" s="102" t="s">
        <v>207</v>
      </c>
      <c r="B5" s="103" t="s">
        <v>208</v>
      </c>
      <c r="C5" s="104" t="s">
        <v>209</v>
      </c>
      <c r="D5" s="105" t="n">
        <v>13</v>
      </c>
      <c r="E5" s="106" t="n">
        <v>4</v>
      </c>
    </row>
    <row r="6" customFormat="false" ht="20.1" hidden="false" customHeight="true" outlineLevel="0" collapsed="false">
      <c r="A6" s="107" t="s">
        <v>75</v>
      </c>
      <c r="B6" s="21" t="s">
        <v>210</v>
      </c>
      <c r="C6" s="108" t="s">
        <v>33</v>
      </c>
      <c r="D6" s="109" t="n">
        <v>0.0004</v>
      </c>
      <c r="E6" s="110" t="n">
        <v>0.3</v>
      </c>
    </row>
    <row r="7" customFormat="false" ht="20.1" hidden="false" customHeight="true" outlineLevel="0" collapsed="false">
      <c r="A7" s="16" t="s">
        <v>23</v>
      </c>
      <c r="B7" s="111" t="s">
        <v>211</v>
      </c>
      <c r="C7" s="108" t="s">
        <v>55</v>
      </c>
      <c r="D7" s="112" t="n">
        <v>0.4</v>
      </c>
      <c r="E7" s="113" t="n">
        <v>1</v>
      </c>
    </row>
    <row r="8" customFormat="false" ht="20.1" hidden="false" customHeight="true" outlineLevel="0" collapsed="false">
      <c r="A8" s="114" t="s">
        <v>212</v>
      </c>
      <c r="B8" s="115" t="s">
        <v>213</v>
      </c>
      <c r="C8" s="108" t="s">
        <v>7</v>
      </c>
      <c r="D8" s="116" t="n">
        <v>13</v>
      </c>
      <c r="E8" s="117" t="n">
        <v>2</v>
      </c>
    </row>
    <row r="9" customFormat="false" ht="20.1" hidden="false" customHeight="true" outlineLevel="0" collapsed="false">
      <c r="A9" s="16" t="s">
        <v>31</v>
      </c>
      <c r="B9" s="115" t="s">
        <v>214</v>
      </c>
      <c r="C9" s="118" t="s">
        <v>7</v>
      </c>
      <c r="D9" s="116" t="n">
        <v>17</v>
      </c>
      <c r="E9" s="117" t="n">
        <v>2</v>
      </c>
    </row>
    <row r="10" customFormat="false" ht="20.1" hidden="false" customHeight="true" outlineLevel="0" collapsed="false">
      <c r="A10" s="114" t="s">
        <v>215</v>
      </c>
      <c r="B10" s="115" t="s">
        <v>216</v>
      </c>
      <c r="C10" s="118" t="s">
        <v>217</v>
      </c>
      <c r="D10" s="116" t="n">
        <v>2</v>
      </c>
      <c r="E10" s="117" t="n">
        <v>16</v>
      </c>
    </row>
    <row r="11" customFormat="false" ht="20.1" hidden="false" customHeight="true" outlineLevel="0" collapsed="false">
      <c r="A11" s="16" t="s">
        <v>106</v>
      </c>
      <c r="B11" s="111" t="s">
        <v>107</v>
      </c>
      <c r="C11" s="119" t="s">
        <v>218</v>
      </c>
      <c r="D11" s="116" t="n">
        <v>2</v>
      </c>
      <c r="E11" s="117" t="n">
        <v>20</v>
      </c>
    </row>
    <row r="12" customFormat="false" ht="20.1" hidden="false" customHeight="true" outlineLevel="0" collapsed="false">
      <c r="A12" s="16" t="s">
        <v>23</v>
      </c>
      <c r="B12" s="111" t="s">
        <v>219</v>
      </c>
      <c r="C12" s="108" t="s">
        <v>218</v>
      </c>
      <c r="D12" s="112" t="n">
        <v>2</v>
      </c>
      <c r="E12" s="113" t="n">
        <v>20</v>
      </c>
    </row>
    <row r="13" customFormat="false" ht="54.75" hidden="false" customHeight="true" outlineLevel="0" collapsed="false">
      <c r="A13" s="16" t="s">
        <v>31</v>
      </c>
      <c r="B13" s="21" t="s">
        <v>220</v>
      </c>
      <c r="C13" s="108" t="s">
        <v>35</v>
      </c>
      <c r="D13" s="112" t="n">
        <v>1</v>
      </c>
      <c r="E13" s="113" t="n">
        <v>1</v>
      </c>
    </row>
    <row r="14" customFormat="false" ht="20.1" hidden="false" customHeight="true" outlineLevel="0" collapsed="false">
      <c r="A14" s="16" t="s">
        <v>31</v>
      </c>
      <c r="B14" s="111" t="s">
        <v>221</v>
      </c>
      <c r="C14" s="119" t="s">
        <v>33</v>
      </c>
      <c r="D14" s="112" t="n">
        <v>0.1</v>
      </c>
      <c r="E14" s="113" t="n">
        <v>1</v>
      </c>
    </row>
    <row r="15" customFormat="false" ht="20.1" hidden="false" customHeight="true" outlineLevel="0" collapsed="false">
      <c r="A15" s="120" t="s">
        <v>36</v>
      </c>
      <c r="B15" s="121" t="s">
        <v>222</v>
      </c>
      <c r="C15" s="122" t="s">
        <v>33</v>
      </c>
      <c r="D15" s="123" t="n">
        <v>0.1</v>
      </c>
      <c r="E15" s="124" t="n">
        <v>1</v>
      </c>
    </row>
    <row r="16" customFormat="false" ht="20.1" hidden="false" customHeight="true" outlineLevel="0" collapsed="false">
      <c r="A16" s="125"/>
      <c r="B16" s="126"/>
      <c r="C16" s="125"/>
      <c r="D16" s="127"/>
      <c r="E16" s="125"/>
    </row>
    <row r="17" customFormat="false" ht="20.1" hidden="false" customHeight="true" outlineLevel="0" collapsed="false">
      <c r="A17" s="128"/>
      <c r="B17" s="129" t="s">
        <v>223</v>
      </c>
      <c r="C17" s="130"/>
      <c r="D17" s="131"/>
      <c r="E17" s="132"/>
    </row>
    <row r="18" customFormat="false" ht="20.1" hidden="false" customHeight="true" outlineLevel="0" collapsed="false">
      <c r="A18" s="97" t="s">
        <v>203</v>
      </c>
      <c r="B18" s="98" t="s">
        <v>204</v>
      </c>
      <c r="C18" s="99" t="s">
        <v>3</v>
      </c>
      <c r="D18" s="100" t="s">
        <v>205</v>
      </c>
      <c r="E18" s="101" t="s">
        <v>206</v>
      </c>
    </row>
    <row r="19" customFormat="false" ht="30" hidden="false" customHeight="true" outlineLevel="0" collapsed="false">
      <c r="A19" s="133" t="s">
        <v>224</v>
      </c>
      <c r="B19" s="134" t="s">
        <v>225</v>
      </c>
      <c r="C19" s="135" t="s">
        <v>209</v>
      </c>
      <c r="D19" s="136" t="n">
        <v>226</v>
      </c>
      <c r="E19" s="137" t="n">
        <v>5</v>
      </c>
    </row>
    <row r="20" customFormat="false" ht="30" hidden="false" customHeight="true" outlineLevel="0" collapsed="false">
      <c r="A20" s="138" t="s">
        <v>226</v>
      </c>
      <c r="B20" s="139" t="s">
        <v>227</v>
      </c>
      <c r="C20" s="140" t="s">
        <v>209</v>
      </c>
      <c r="D20" s="141" t="n">
        <v>226</v>
      </c>
      <c r="E20" s="142" t="n">
        <v>1</v>
      </c>
    </row>
    <row r="21" customFormat="false" ht="30" hidden="false" customHeight="true" outlineLevel="0" collapsed="false">
      <c r="A21" s="143" t="s">
        <v>101</v>
      </c>
      <c r="B21" s="29" t="s">
        <v>228</v>
      </c>
      <c r="C21" s="140" t="s">
        <v>218</v>
      </c>
      <c r="D21" s="144" t="n">
        <v>2.26</v>
      </c>
      <c r="E21" s="142" t="n">
        <v>10</v>
      </c>
    </row>
    <row r="22" customFormat="false" ht="20.1" hidden="false" customHeight="true" outlineLevel="0" collapsed="false">
      <c r="A22" s="138" t="s">
        <v>106</v>
      </c>
      <c r="B22" s="29" t="s">
        <v>229</v>
      </c>
      <c r="C22" s="140" t="s">
        <v>218</v>
      </c>
      <c r="D22" s="144" t="n">
        <v>2.26</v>
      </c>
      <c r="E22" s="142" t="n">
        <v>10</v>
      </c>
    </row>
    <row r="23" customFormat="false" ht="20.1" hidden="false" customHeight="true" outlineLevel="0" collapsed="false">
      <c r="A23" s="16" t="s">
        <v>23</v>
      </c>
      <c r="B23" s="21" t="s">
        <v>230</v>
      </c>
      <c r="C23" s="119" t="s">
        <v>218</v>
      </c>
      <c r="D23" s="111" t="n">
        <v>2.26</v>
      </c>
      <c r="E23" s="145" t="n">
        <v>10</v>
      </c>
    </row>
    <row r="24" customFormat="false" ht="20.1" hidden="false" customHeight="true" outlineLevel="0" collapsed="false">
      <c r="A24" s="16" t="s">
        <v>98</v>
      </c>
      <c r="B24" s="21" t="s">
        <v>231</v>
      </c>
      <c r="C24" s="119" t="s">
        <v>209</v>
      </c>
      <c r="D24" s="111" t="n">
        <v>226</v>
      </c>
      <c r="E24" s="145" t="n">
        <v>1</v>
      </c>
    </row>
    <row r="25" customFormat="false" ht="20.1" hidden="false" customHeight="true" outlineLevel="0" collapsed="false">
      <c r="A25" s="16" t="s">
        <v>23</v>
      </c>
      <c r="B25" s="21" t="s">
        <v>232</v>
      </c>
      <c r="C25" s="119" t="s">
        <v>33</v>
      </c>
      <c r="D25" s="111" t="n">
        <v>6.8</v>
      </c>
      <c r="E25" s="145" t="n">
        <v>1</v>
      </c>
    </row>
    <row r="26" customFormat="false" ht="20.1" hidden="false" customHeight="true" outlineLevel="0" collapsed="false">
      <c r="A26" s="16" t="s">
        <v>233</v>
      </c>
      <c r="B26" s="21" t="s">
        <v>234</v>
      </c>
      <c r="C26" s="119" t="s">
        <v>7</v>
      </c>
      <c r="D26" s="111" t="n">
        <v>170</v>
      </c>
      <c r="E26" s="145" t="n">
        <v>1</v>
      </c>
    </row>
    <row r="27" customFormat="false" ht="20.1" hidden="false" customHeight="true" outlineLevel="0" collapsed="false">
      <c r="A27" s="16" t="s">
        <v>23</v>
      </c>
      <c r="B27" s="111" t="s">
        <v>235</v>
      </c>
      <c r="C27" s="119" t="s">
        <v>7</v>
      </c>
      <c r="D27" s="111" t="n">
        <v>170</v>
      </c>
      <c r="E27" s="145" t="n">
        <v>1</v>
      </c>
    </row>
    <row r="28" customFormat="false" ht="20.1" hidden="false" customHeight="true" outlineLevel="0" collapsed="false">
      <c r="A28" s="16" t="s">
        <v>236</v>
      </c>
      <c r="B28" s="21" t="s">
        <v>237</v>
      </c>
      <c r="C28" s="119" t="s">
        <v>238</v>
      </c>
      <c r="D28" s="111" t="n">
        <v>1</v>
      </c>
      <c r="E28" s="145" t="n">
        <v>26</v>
      </c>
    </row>
    <row r="29" customFormat="false" ht="20.1" hidden="false" customHeight="true" outlineLevel="0" collapsed="false">
      <c r="A29" s="16" t="s">
        <v>236</v>
      </c>
      <c r="B29" s="146" t="s">
        <v>239</v>
      </c>
      <c r="C29" s="119" t="s">
        <v>33</v>
      </c>
      <c r="D29" s="147" t="n">
        <v>0.02</v>
      </c>
      <c r="E29" s="145" t="n">
        <v>26</v>
      </c>
    </row>
    <row r="30" customFormat="false" ht="20.1" hidden="false" customHeight="true" outlineLevel="0" collapsed="false">
      <c r="A30" s="16" t="s">
        <v>36</v>
      </c>
      <c r="B30" s="21" t="s">
        <v>240</v>
      </c>
      <c r="C30" s="119" t="s">
        <v>33</v>
      </c>
      <c r="D30" s="111" t="n">
        <v>7</v>
      </c>
      <c r="E30" s="145" t="n">
        <v>1</v>
      </c>
    </row>
    <row r="31" customFormat="false" ht="20.1" hidden="false" customHeight="true" outlineLevel="0" collapsed="false">
      <c r="A31" s="120" t="s">
        <v>31</v>
      </c>
      <c r="B31" s="121" t="s">
        <v>221</v>
      </c>
      <c r="C31" s="122" t="s">
        <v>33</v>
      </c>
      <c r="D31" s="148" t="n">
        <v>0.2</v>
      </c>
      <c r="E31" s="149" t="n">
        <v>1</v>
      </c>
    </row>
    <row r="32" customFormat="false" ht="20.1" hidden="false" customHeight="true" outlineLevel="0" collapsed="false">
      <c r="A32" s="125"/>
      <c r="B32" s="126"/>
      <c r="C32" s="125"/>
      <c r="D32" s="127"/>
      <c r="E32" s="125"/>
    </row>
    <row r="33" customFormat="false" ht="20.1" hidden="false" customHeight="true" outlineLevel="0" collapsed="false">
      <c r="A33" s="128"/>
      <c r="B33" s="129" t="s">
        <v>241</v>
      </c>
      <c r="C33" s="130"/>
      <c r="D33" s="131"/>
      <c r="E33" s="132"/>
    </row>
    <row r="34" customFormat="false" ht="20.1" hidden="false" customHeight="true" outlineLevel="0" collapsed="false">
      <c r="A34" s="97" t="s">
        <v>203</v>
      </c>
      <c r="B34" s="98" t="s">
        <v>204</v>
      </c>
      <c r="C34" s="99" t="s">
        <v>3</v>
      </c>
      <c r="D34" s="100" t="s">
        <v>205</v>
      </c>
      <c r="E34" s="101" t="s">
        <v>206</v>
      </c>
    </row>
    <row r="35" customFormat="false" ht="33" hidden="false" customHeight="true" outlineLevel="0" collapsed="false">
      <c r="A35" s="143" t="s">
        <v>242</v>
      </c>
      <c r="B35" s="29" t="s">
        <v>243</v>
      </c>
      <c r="C35" s="150" t="s">
        <v>209</v>
      </c>
      <c r="D35" s="151" t="n">
        <v>157</v>
      </c>
      <c r="E35" s="152" t="n">
        <v>3</v>
      </c>
    </row>
    <row r="36" customFormat="false" ht="20.1" hidden="false" customHeight="true" outlineLevel="0" collapsed="false">
      <c r="A36" s="143" t="s">
        <v>244</v>
      </c>
      <c r="B36" s="29" t="s">
        <v>245</v>
      </c>
      <c r="C36" s="150" t="s">
        <v>7</v>
      </c>
      <c r="D36" s="151" t="n">
        <v>698</v>
      </c>
      <c r="E36" s="153" t="n">
        <v>0.3</v>
      </c>
    </row>
    <row r="37" customFormat="false" ht="20.1" hidden="false" customHeight="true" outlineLevel="0" collapsed="false">
      <c r="A37" s="143" t="s">
        <v>52</v>
      </c>
      <c r="B37" s="29" t="s">
        <v>246</v>
      </c>
      <c r="C37" s="150" t="s">
        <v>33</v>
      </c>
      <c r="D37" s="154" t="n">
        <v>0.005</v>
      </c>
      <c r="E37" s="153" t="n">
        <v>0.3</v>
      </c>
    </row>
    <row r="38" customFormat="false" ht="20.1" hidden="false" customHeight="true" outlineLevel="0" collapsed="false">
      <c r="A38" s="143" t="s">
        <v>247</v>
      </c>
      <c r="B38" s="29" t="s">
        <v>248</v>
      </c>
      <c r="C38" s="150" t="s">
        <v>209</v>
      </c>
      <c r="D38" s="151" t="n">
        <v>157</v>
      </c>
      <c r="E38" s="152" t="n">
        <v>3</v>
      </c>
    </row>
    <row r="39" customFormat="false" ht="20.1" hidden="false" customHeight="true" outlineLevel="0" collapsed="false">
      <c r="A39" s="143" t="s">
        <v>101</v>
      </c>
      <c r="B39" s="29" t="s">
        <v>249</v>
      </c>
      <c r="C39" s="150" t="s">
        <v>218</v>
      </c>
      <c r="D39" s="151" t="n">
        <v>3.2</v>
      </c>
      <c r="E39" s="152" t="n">
        <v>20</v>
      </c>
    </row>
    <row r="40" customFormat="false" ht="20.1" hidden="false" customHeight="true" outlineLevel="0" collapsed="false">
      <c r="A40" s="138" t="s">
        <v>106</v>
      </c>
      <c r="B40" s="144" t="s">
        <v>107</v>
      </c>
      <c r="C40" s="140" t="s">
        <v>218</v>
      </c>
      <c r="D40" s="151" t="n">
        <v>3.2</v>
      </c>
      <c r="E40" s="152" t="n">
        <v>20</v>
      </c>
    </row>
    <row r="41" customFormat="false" ht="30.75" hidden="false" customHeight="true" outlineLevel="0" collapsed="false">
      <c r="A41" s="138" t="s">
        <v>31</v>
      </c>
      <c r="B41" s="29" t="s">
        <v>250</v>
      </c>
      <c r="C41" s="150" t="s">
        <v>251</v>
      </c>
      <c r="D41" s="151" t="n">
        <v>20</v>
      </c>
      <c r="E41" s="152" t="n">
        <v>1</v>
      </c>
    </row>
    <row r="42" customFormat="false" ht="20.1" hidden="false" customHeight="true" outlineLevel="0" collapsed="false">
      <c r="A42" s="138" t="s">
        <v>23</v>
      </c>
      <c r="B42" s="144" t="s">
        <v>252</v>
      </c>
      <c r="C42" s="150" t="s">
        <v>218</v>
      </c>
      <c r="D42" s="155" t="n">
        <v>3.2</v>
      </c>
      <c r="E42" s="156" t="n">
        <v>20</v>
      </c>
    </row>
    <row r="43" customFormat="false" ht="20.1" hidden="false" customHeight="true" outlineLevel="0" collapsed="false">
      <c r="A43" s="138" t="s">
        <v>23</v>
      </c>
      <c r="B43" s="144" t="s">
        <v>253</v>
      </c>
      <c r="C43" s="150" t="s">
        <v>55</v>
      </c>
      <c r="D43" s="155" t="n">
        <v>4.7</v>
      </c>
      <c r="E43" s="153" t="n">
        <v>0.3</v>
      </c>
    </row>
    <row r="44" customFormat="false" ht="20.1" hidden="false" customHeight="true" outlineLevel="0" collapsed="false">
      <c r="A44" s="16" t="s">
        <v>236</v>
      </c>
      <c r="B44" s="21" t="s">
        <v>237</v>
      </c>
      <c r="C44" s="119" t="s">
        <v>238</v>
      </c>
      <c r="D44" s="111" t="n">
        <v>1</v>
      </c>
      <c r="E44" s="113" t="n">
        <v>26</v>
      </c>
    </row>
    <row r="45" customFormat="false" ht="20.1" hidden="false" customHeight="true" outlineLevel="0" collapsed="false">
      <c r="A45" s="16" t="s">
        <v>236</v>
      </c>
      <c r="B45" s="146" t="s">
        <v>239</v>
      </c>
      <c r="C45" s="119" t="s">
        <v>33</v>
      </c>
      <c r="D45" s="147" t="n">
        <v>0.02</v>
      </c>
      <c r="E45" s="113" t="n">
        <v>26</v>
      </c>
    </row>
    <row r="46" customFormat="false" ht="20.1" hidden="false" customHeight="true" outlineLevel="0" collapsed="false">
      <c r="A46" s="16" t="s">
        <v>31</v>
      </c>
      <c r="B46" s="111" t="s">
        <v>221</v>
      </c>
      <c r="C46" s="119" t="s">
        <v>33</v>
      </c>
      <c r="D46" s="155" t="n">
        <v>0.2</v>
      </c>
      <c r="E46" s="156" t="n">
        <v>1</v>
      </c>
    </row>
    <row r="47" customFormat="false" ht="20.1" hidden="false" customHeight="true" outlineLevel="0" collapsed="false">
      <c r="A47" s="157" t="s">
        <v>36</v>
      </c>
      <c r="B47" s="158" t="s">
        <v>222</v>
      </c>
      <c r="C47" s="159" t="s">
        <v>33</v>
      </c>
      <c r="D47" s="160" t="n">
        <v>0.2</v>
      </c>
      <c r="E47" s="161" t="n">
        <v>1</v>
      </c>
    </row>
    <row r="48" customFormat="false" ht="20.1" hidden="false" customHeight="true" outlineLevel="0" collapsed="false">
      <c r="A48" s="162"/>
      <c r="B48" s="163"/>
      <c r="C48" s="164"/>
      <c r="D48" s="165"/>
      <c r="E48" s="166"/>
    </row>
    <row r="49" customFormat="false" ht="20.1" hidden="false" customHeight="true" outlineLevel="0" collapsed="false">
      <c r="A49" s="87" t="s">
        <v>254</v>
      </c>
      <c r="B49" s="88"/>
      <c r="C49" s="89"/>
      <c r="D49" s="90"/>
      <c r="E49" s="91"/>
    </row>
    <row r="50" customFormat="false" ht="20.1" hidden="false" customHeight="true" outlineLevel="0" collapsed="false">
      <c r="A50" s="92"/>
      <c r="B50" s="93" t="s">
        <v>202</v>
      </c>
      <c r="C50" s="94"/>
      <c r="D50" s="95"/>
      <c r="E50" s="167"/>
    </row>
    <row r="51" customFormat="false" ht="20.1" hidden="false" customHeight="true" outlineLevel="0" collapsed="false">
      <c r="A51" s="97" t="s">
        <v>203</v>
      </c>
      <c r="B51" s="98" t="s">
        <v>204</v>
      </c>
      <c r="C51" s="99" t="s">
        <v>3</v>
      </c>
      <c r="D51" s="100" t="s">
        <v>205</v>
      </c>
      <c r="E51" s="101" t="s">
        <v>206</v>
      </c>
    </row>
    <row r="52" customFormat="false" ht="20.1" hidden="false" customHeight="true" outlineLevel="0" collapsed="false">
      <c r="A52" s="102" t="s">
        <v>255</v>
      </c>
      <c r="B52" s="103" t="s">
        <v>208</v>
      </c>
      <c r="C52" s="104" t="s">
        <v>209</v>
      </c>
      <c r="D52" s="105" t="n">
        <v>13</v>
      </c>
      <c r="E52" s="106" t="n">
        <v>4</v>
      </c>
    </row>
    <row r="53" customFormat="false" ht="20.1" hidden="false" customHeight="true" outlineLevel="0" collapsed="false">
      <c r="A53" s="107" t="s">
        <v>75</v>
      </c>
      <c r="B53" s="21" t="s">
        <v>210</v>
      </c>
      <c r="C53" s="108" t="s">
        <v>33</v>
      </c>
      <c r="D53" s="109" t="n">
        <v>0.0004</v>
      </c>
      <c r="E53" s="110" t="n">
        <v>0.3</v>
      </c>
    </row>
    <row r="54" customFormat="false" ht="20.1" hidden="false" customHeight="true" outlineLevel="0" collapsed="false">
      <c r="A54" s="16" t="s">
        <v>23</v>
      </c>
      <c r="B54" s="111" t="s">
        <v>211</v>
      </c>
      <c r="C54" s="108" t="s">
        <v>55</v>
      </c>
      <c r="D54" s="112" t="n">
        <v>0.4</v>
      </c>
      <c r="E54" s="113" t="n">
        <v>1</v>
      </c>
    </row>
    <row r="55" customFormat="false" ht="20.1" hidden="false" customHeight="true" outlineLevel="0" collapsed="false">
      <c r="A55" s="114" t="s">
        <v>212</v>
      </c>
      <c r="B55" s="115" t="s">
        <v>213</v>
      </c>
      <c r="C55" s="108" t="s">
        <v>7</v>
      </c>
      <c r="D55" s="116" t="n">
        <v>13</v>
      </c>
      <c r="E55" s="117" t="n">
        <v>2</v>
      </c>
    </row>
    <row r="56" customFormat="false" ht="20.1" hidden="false" customHeight="true" outlineLevel="0" collapsed="false">
      <c r="A56" s="16" t="s">
        <v>31</v>
      </c>
      <c r="B56" s="115" t="s">
        <v>214</v>
      </c>
      <c r="C56" s="118" t="s">
        <v>7</v>
      </c>
      <c r="D56" s="116" t="n">
        <v>17</v>
      </c>
      <c r="E56" s="117" t="n">
        <v>2</v>
      </c>
    </row>
    <row r="57" customFormat="false" ht="20.1" hidden="false" customHeight="true" outlineLevel="0" collapsed="false">
      <c r="A57" s="16" t="s">
        <v>256</v>
      </c>
      <c r="B57" s="115" t="s">
        <v>257</v>
      </c>
      <c r="C57" s="118" t="s">
        <v>7</v>
      </c>
      <c r="D57" s="116" t="n">
        <v>13</v>
      </c>
      <c r="E57" s="117" t="n">
        <v>1</v>
      </c>
    </row>
    <row r="58" customFormat="false" ht="20.1" hidden="false" customHeight="true" outlineLevel="0" collapsed="false">
      <c r="A58" s="114" t="s">
        <v>215</v>
      </c>
      <c r="B58" s="115" t="s">
        <v>216</v>
      </c>
      <c r="C58" s="119" t="s">
        <v>218</v>
      </c>
      <c r="D58" s="116" t="n">
        <v>2</v>
      </c>
      <c r="E58" s="117" t="n">
        <v>16</v>
      </c>
    </row>
    <row r="59" customFormat="false" ht="20.1" hidden="false" customHeight="true" outlineLevel="0" collapsed="false">
      <c r="A59" s="16" t="s">
        <v>106</v>
      </c>
      <c r="B59" s="111" t="s">
        <v>107</v>
      </c>
      <c r="C59" s="119" t="s">
        <v>218</v>
      </c>
      <c r="D59" s="116" t="n">
        <v>2</v>
      </c>
      <c r="E59" s="117" t="n">
        <v>20</v>
      </c>
    </row>
    <row r="60" customFormat="false" ht="20.1" hidden="false" customHeight="true" outlineLevel="0" collapsed="false">
      <c r="A60" s="16" t="s">
        <v>23</v>
      </c>
      <c r="B60" s="111" t="s">
        <v>219</v>
      </c>
      <c r="C60" s="108" t="s">
        <v>218</v>
      </c>
      <c r="D60" s="112" t="n">
        <v>2</v>
      </c>
      <c r="E60" s="113" t="n">
        <v>20</v>
      </c>
    </row>
    <row r="61" customFormat="false" ht="54.75" hidden="false" customHeight="true" outlineLevel="0" collapsed="false">
      <c r="A61" s="16" t="s">
        <v>31</v>
      </c>
      <c r="B61" s="21" t="s">
        <v>220</v>
      </c>
      <c r="C61" s="108" t="s">
        <v>35</v>
      </c>
      <c r="D61" s="112" t="n">
        <v>1</v>
      </c>
      <c r="E61" s="113" t="n">
        <v>1</v>
      </c>
    </row>
    <row r="62" customFormat="false" ht="20.1" hidden="false" customHeight="true" outlineLevel="0" collapsed="false">
      <c r="A62" s="16" t="s">
        <v>31</v>
      </c>
      <c r="B62" s="111" t="s">
        <v>221</v>
      </c>
      <c r="C62" s="119" t="s">
        <v>33</v>
      </c>
      <c r="D62" s="112" t="n">
        <v>0.3</v>
      </c>
      <c r="E62" s="113" t="n">
        <v>1</v>
      </c>
    </row>
    <row r="63" customFormat="false" ht="20.1" hidden="false" customHeight="true" outlineLevel="0" collapsed="false">
      <c r="A63" s="120" t="s">
        <v>36</v>
      </c>
      <c r="B63" s="121" t="s">
        <v>222</v>
      </c>
      <c r="C63" s="122" t="s">
        <v>33</v>
      </c>
      <c r="D63" s="123" t="n">
        <v>0.3</v>
      </c>
      <c r="E63" s="124" t="n">
        <v>1</v>
      </c>
    </row>
    <row r="64" customFormat="false" ht="20.1" hidden="false" customHeight="true" outlineLevel="0" collapsed="false">
      <c r="A64" s="162"/>
      <c r="B64" s="163"/>
      <c r="C64" s="164"/>
      <c r="D64" s="165"/>
      <c r="E64" s="166"/>
    </row>
    <row r="65" customFormat="false" ht="20.1" hidden="false" customHeight="true" outlineLevel="0" collapsed="false">
      <c r="A65" s="128"/>
      <c r="B65" s="129" t="s">
        <v>223</v>
      </c>
      <c r="C65" s="130"/>
      <c r="D65" s="131"/>
      <c r="E65" s="132"/>
    </row>
    <row r="66" customFormat="false" ht="20.1" hidden="false" customHeight="true" outlineLevel="0" collapsed="false">
      <c r="A66" s="97" t="s">
        <v>203</v>
      </c>
      <c r="B66" s="98" t="s">
        <v>204</v>
      </c>
      <c r="C66" s="99" t="s">
        <v>3</v>
      </c>
      <c r="D66" s="100" t="s">
        <v>205</v>
      </c>
      <c r="E66" s="101" t="s">
        <v>206</v>
      </c>
    </row>
    <row r="67" customFormat="false" ht="34.5" hidden="false" customHeight="true" outlineLevel="0" collapsed="false">
      <c r="A67" s="133" t="s">
        <v>258</v>
      </c>
      <c r="B67" s="134" t="s">
        <v>259</v>
      </c>
      <c r="C67" s="135" t="s">
        <v>209</v>
      </c>
      <c r="D67" s="136" t="n">
        <v>226</v>
      </c>
      <c r="E67" s="137" t="n">
        <v>1</v>
      </c>
    </row>
    <row r="68" customFormat="false" ht="30.75" hidden="false" customHeight="true" outlineLevel="0" collapsed="false">
      <c r="A68" s="138" t="s">
        <v>224</v>
      </c>
      <c r="B68" s="29" t="s">
        <v>260</v>
      </c>
      <c r="C68" s="140" t="s">
        <v>209</v>
      </c>
      <c r="D68" s="144" t="n">
        <v>226</v>
      </c>
      <c r="E68" s="142" t="n">
        <v>4</v>
      </c>
    </row>
    <row r="69" customFormat="false" ht="20.25" hidden="false" customHeight="true" outlineLevel="0" collapsed="false">
      <c r="A69" s="138" t="s">
        <v>236</v>
      </c>
      <c r="B69" s="29" t="s">
        <v>261</v>
      </c>
      <c r="C69" s="140" t="s">
        <v>209</v>
      </c>
      <c r="D69" s="144" t="n">
        <v>226</v>
      </c>
      <c r="E69" s="142" t="n">
        <v>2</v>
      </c>
    </row>
    <row r="70" customFormat="false" ht="30.75" hidden="false" customHeight="true" outlineLevel="0" collapsed="false">
      <c r="A70" s="168" t="s">
        <v>226</v>
      </c>
      <c r="B70" s="169" t="s">
        <v>227</v>
      </c>
      <c r="C70" s="140" t="s">
        <v>209</v>
      </c>
      <c r="D70" s="170" t="n">
        <v>226</v>
      </c>
      <c r="E70" s="171" t="n">
        <v>1</v>
      </c>
    </row>
    <row r="71" customFormat="false" ht="30.75" hidden="false" customHeight="true" outlineLevel="0" collapsed="false">
      <c r="A71" s="143" t="s">
        <v>101</v>
      </c>
      <c r="B71" s="29" t="s">
        <v>262</v>
      </c>
      <c r="C71" s="140" t="s">
        <v>218</v>
      </c>
      <c r="D71" s="144" t="n">
        <v>2.26</v>
      </c>
      <c r="E71" s="142" t="n">
        <v>5</v>
      </c>
    </row>
    <row r="72" customFormat="false" ht="20.1" hidden="false" customHeight="true" outlineLevel="0" collapsed="false">
      <c r="A72" s="138" t="s">
        <v>106</v>
      </c>
      <c r="B72" s="29" t="s">
        <v>229</v>
      </c>
      <c r="C72" s="140" t="s">
        <v>218</v>
      </c>
      <c r="D72" s="144" t="n">
        <v>2.26</v>
      </c>
      <c r="E72" s="142" t="n">
        <v>5</v>
      </c>
    </row>
    <row r="73" customFormat="false" ht="20.1" hidden="false" customHeight="true" outlineLevel="0" collapsed="false">
      <c r="A73" s="16" t="s">
        <v>23</v>
      </c>
      <c r="B73" s="21" t="s">
        <v>230</v>
      </c>
      <c r="C73" s="119" t="s">
        <v>218</v>
      </c>
      <c r="D73" s="111" t="n">
        <v>2.26</v>
      </c>
      <c r="E73" s="145" t="n">
        <v>5</v>
      </c>
    </row>
    <row r="74" customFormat="false" ht="20.1" hidden="false" customHeight="true" outlineLevel="0" collapsed="false">
      <c r="A74" s="16" t="s">
        <v>98</v>
      </c>
      <c r="B74" s="21" t="s">
        <v>263</v>
      </c>
      <c r="C74" s="119" t="s">
        <v>209</v>
      </c>
      <c r="D74" s="111" t="n">
        <v>226</v>
      </c>
      <c r="E74" s="145" t="n">
        <v>1</v>
      </c>
    </row>
    <row r="75" customFormat="false" ht="20.1" hidden="false" customHeight="true" outlineLevel="0" collapsed="false">
      <c r="A75" s="16" t="s">
        <v>23</v>
      </c>
      <c r="B75" s="21" t="s">
        <v>264</v>
      </c>
      <c r="C75" s="119" t="s">
        <v>33</v>
      </c>
      <c r="D75" s="111" t="n">
        <v>4.5</v>
      </c>
      <c r="E75" s="145" t="n">
        <v>1</v>
      </c>
    </row>
    <row r="76" customFormat="false" ht="20.1" hidden="false" customHeight="true" outlineLevel="0" collapsed="false">
      <c r="A76" s="16" t="s">
        <v>233</v>
      </c>
      <c r="B76" s="21" t="s">
        <v>265</v>
      </c>
      <c r="C76" s="119" t="s">
        <v>7</v>
      </c>
      <c r="D76" s="111" t="n">
        <v>85</v>
      </c>
      <c r="E76" s="145" t="n">
        <v>1</v>
      </c>
    </row>
    <row r="77" customFormat="false" ht="20.1" hidden="false" customHeight="true" outlineLevel="0" collapsed="false">
      <c r="A77" s="16" t="s">
        <v>23</v>
      </c>
      <c r="B77" s="111" t="s">
        <v>235</v>
      </c>
      <c r="C77" s="119" t="s">
        <v>7</v>
      </c>
      <c r="D77" s="111" t="n">
        <v>85</v>
      </c>
      <c r="E77" s="145" t="n">
        <v>1</v>
      </c>
    </row>
    <row r="78" customFormat="false" ht="20.1" hidden="false" customHeight="true" outlineLevel="0" collapsed="false">
      <c r="A78" s="16" t="s">
        <v>236</v>
      </c>
      <c r="B78" s="21" t="s">
        <v>237</v>
      </c>
      <c r="C78" s="119" t="s">
        <v>238</v>
      </c>
      <c r="D78" s="111" t="n">
        <v>1</v>
      </c>
      <c r="E78" s="145" t="n">
        <v>26</v>
      </c>
    </row>
    <row r="79" customFormat="false" ht="20.1" hidden="false" customHeight="true" outlineLevel="0" collapsed="false">
      <c r="A79" s="16" t="s">
        <v>236</v>
      </c>
      <c r="B79" s="146" t="s">
        <v>239</v>
      </c>
      <c r="C79" s="119" t="s">
        <v>33</v>
      </c>
      <c r="D79" s="147" t="n">
        <v>0.02</v>
      </c>
      <c r="E79" s="145" t="n">
        <v>26</v>
      </c>
    </row>
    <row r="80" customFormat="false" ht="20.1" hidden="false" customHeight="true" outlineLevel="0" collapsed="false">
      <c r="A80" s="16" t="s">
        <v>36</v>
      </c>
      <c r="B80" s="21" t="s">
        <v>240</v>
      </c>
      <c r="C80" s="119" t="s">
        <v>33</v>
      </c>
      <c r="D80" s="111" t="n">
        <v>4.6</v>
      </c>
      <c r="E80" s="145" t="n">
        <v>1</v>
      </c>
    </row>
    <row r="81" customFormat="false" ht="20.1" hidden="false" customHeight="true" outlineLevel="0" collapsed="false">
      <c r="A81" s="172" t="s">
        <v>236</v>
      </c>
      <c r="B81" s="173" t="s">
        <v>266</v>
      </c>
      <c r="C81" s="174" t="s">
        <v>33</v>
      </c>
      <c r="D81" s="175" t="n">
        <v>0.4</v>
      </c>
      <c r="E81" s="176" t="n">
        <v>1</v>
      </c>
    </row>
    <row r="82" customFormat="false" ht="20.1" hidden="false" customHeight="true" outlineLevel="0" collapsed="false">
      <c r="A82" s="162"/>
      <c r="B82" s="163"/>
      <c r="C82" s="164"/>
      <c r="D82" s="165"/>
      <c r="E82" s="166"/>
    </row>
    <row r="83" customFormat="false" ht="20.1" hidden="false" customHeight="true" outlineLevel="0" collapsed="false">
      <c r="A83" s="128"/>
      <c r="B83" s="129" t="s">
        <v>267</v>
      </c>
      <c r="C83" s="130"/>
      <c r="D83" s="131"/>
      <c r="E83" s="132"/>
    </row>
    <row r="84" customFormat="false" ht="20.1" hidden="false" customHeight="true" outlineLevel="0" collapsed="false">
      <c r="A84" s="97" t="s">
        <v>203</v>
      </c>
      <c r="B84" s="98" t="s">
        <v>204</v>
      </c>
      <c r="C84" s="99" t="s">
        <v>3</v>
      </c>
      <c r="D84" s="100" t="s">
        <v>205</v>
      </c>
      <c r="E84" s="101" t="s">
        <v>206</v>
      </c>
    </row>
    <row r="85" customFormat="false" ht="28.5" hidden="false" customHeight="true" outlineLevel="0" collapsed="false">
      <c r="A85" s="143" t="s">
        <v>242</v>
      </c>
      <c r="B85" s="29" t="s">
        <v>243</v>
      </c>
      <c r="C85" s="150" t="s">
        <v>209</v>
      </c>
      <c r="D85" s="151" t="n">
        <v>157</v>
      </c>
      <c r="E85" s="152" t="n">
        <v>3</v>
      </c>
    </row>
    <row r="86" customFormat="false" ht="20.1" hidden="false" customHeight="true" outlineLevel="0" collapsed="false">
      <c r="A86" s="143" t="s">
        <v>244</v>
      </c>
      <c r="B86" s="29" t="s">
        <v>245</v>
      </c>
      <c r="C86" s="150" t="s">
        <v>7</v>
      </c>
      <c r="D86" s="151" t="n">
        <v>698</v>
      </c>
      <c r="E86" s="153" t="n">
        <v>0.3</v>
      </c>
    </row>
    <row r="87" customFormat="false" ht="20.1" hidden="false" customHeight="true" outlineLevel="0" collapsed="false">
      <c r="A87" s="143" t="s">
        <v>52</v>
      </c>
      <c r="B87" s="29" t="s">
        <v>246</v>
      </c>
      <c r="C87" s="150" t="s">
        <v>33</v>
      </c>
      <c r="D87" s="154" t="n">
        <v>0.005</v>
      </c>
      <c r="E87" s="153" t="n">
        <v>0.3</v>
      </c>
    </row>
    <row r="88" customFormat="false" ht="20.1" hidden="false" customHeight="true" outlineLevel="0" collapsed="false">
      <c r="A88" s="143" t="s">
        <v>247</v>
      </c>
      <c r="B88" s="29" t="s">
        <v>248</v>
      </c>
      <c r="C88" s="150" t="s">
        <v>209</v>
      </c>
      <c r="D88" s="151" t="n">
        <v>157</v>
      </c>
      <c r="E88" s="152" t="n">
        <v>3</v>
      </c>
    </row>
    <row r="89" customFormat="false" ht="20.1" hidden="false" customHeight="true" outlineLevel="0" collapsed="false">
      <c r="A89" s="143" t="s">
        <v>101</v>
      </c>
      <c r="B89" s="29" t="s">
        <v>249</v>
      </c>
      <c r="C89" s="150" t="s">
        <v>218</v>
      </c>
      <c r="D89" s="151" t="n">
        <v>3.2</v>
      </c>
      <c r="E89" s="152" t="n">
        <v>20</v>
      </c>
    </row>
    <row r="90" customFormat="false" ht="20.1" hidden="false" customHeight="true" outlineLevel="0" collapsed="false">
      <c r="A90" s="138" t="s">
        <v>106</v>
      </c>
      <c r="B90" s="144" t="s">
        <v>107</v>
      </c>
      <c r="C90" s="140" t="s">
        <v>218</v>
      </c>
      <c r="D90" s="151" t="n">
        <v>3.2</v>
      </c>
      <c r="E90" s="152" t="n">
        <v>20</v>
      </c>
    </row>
    <row r="91" customFormat="false" ht="30.75" hidden="false" customHeight="true" outlineLevel="0" collapsed="false">
      <c r="A91" s="138" t="s">
        <v>31</v>
      </c>
      <c r="B91" s="29" t="s">
        <v>250</v>
      </c>
      <c r="C91" s="150" t="s">
        <v>251</v>
      </c>
      <c r="D91" s="151" t="n">
        <v>20</v>
      </c>
      <c r="E91" s="152" t="n">
        <v>1</v>
      </c>
    </row>
    <row r="92" customFormat="false" ht="20.1" hidden="false" customHeight="true" outlineLevel="0" collapsed="false">
      <c r="A92" s="138" t="s">
        <v>23</v>
      </c>
      <c r="B92" s="144" t="s">
        <v>252</v>
      </c>
      <c r="C92" s="150" t="s">
        <v>218</v>
      </c>
      <c r="D92" s="155" t="n">
        <v>3.2</v>
      </c>
      <c r="E92" s="156" t="n">
        <v>20</v>
      </c>
    </row>
    <row r="93" customFormat="false" ht="20.1" hidden="false" customHeight="true" outlineLevel="0" collapsed="false">
      <c r="A93" s="138" t="s">
        <v>23</v>
      </c>
      <c r="B93" s="144" t="s">
        <v>253</v>
      </c>
      <c r="C93" s="150" t="s">
        <v>55</v>
      </c>
      <c r="D93" s="155" t="n">
        <v>4.7</v>
      </c>
      <c r="E93" s="177" t="n">
        <v>0.3</v>
      </c>
    </row>
    <row r="94" customFormat="false" ht="20.1" hidden="false" customHeight="true" outlineLevel="0" collapsed="false">
      <c r="A94" s="16" t="s">
        <v>236</v>
      </c>
      <c r="B94" s="21" t="s">
        <v>237</v>
      </c>
      <c r="C94" s="119" t="s">
        <v>238</v>
      </c>
      <c r="D94" s="111" t="n">
        <v>1</v>
      </c>
      <c r="E94" s="113" t="n">
        <v>26</v>
      </c>
    </row>
    <row r="95" customFormat="false" ht="20.1" hidden="false" customHeight="true" outlineLevel="0" collapsed="false">
      <c r="A95" s="16" t="s">
        <v>236</v>
      </c>
      <c r="B95" s="146" t="s">
        <v>239</v>
      </c>
      <c r="C95" s="119" t="s">
        <v>33</v>
      </c>
      <c r="D95" s="147" t="n">
        <v>0.02</v>
      </c>
      <c r="E95" s="113" t="n">
        <v>26</v>
      </c>
    </row>
    <row r="96" customFormat="false" ht="20.1" hidden="false" customHeight="true" outlineLevel="0" collapsed="false">
      <c r="A96" s="178" t="s">
        <v>236</v>
      </c>
      <c r="B96" s="139" t="s">
        <v>268</v>
      </c>
      <c r="C96" s="140" t="s">
        <v>33</v>
      </c>
      <c r="D96" s="155" t="n">
        <v>0.2</v>
      </c>
      <c r="E96" s="156" t="n">
        <v>1</v>
      </c>
    </row>
    <row r="97" customFormat="false" ht="20.1" hidden="false" customHeight="true" outlineLevel="0" collapsed="false">
      <c r="A97" s="157" t="s">
        <v>36</v>
      </c>
      <c r="B97" s="158" t="s">
        <v>222</v>
      </c>
      <c r="C97" s="159" t="s">
        <v>33</v>
      </c>
      <c r="D97" s="160" t="n">
        <v>0.2</v>
      </c>
      <c r="E97" s="161" t="n">
        <v>1</v>
      </c>
    </row>
    <row r="98" customFormat="false" ht="20.1" hidden="false" customHeight="true" outlineLevel="0" collapsed="false">
      <c r="A98" s="179"/>
      <c r="B98" s="180"/>
      <c r="C98" s="181"/>
      <c r="D98" s="179"/>
      <c r="E98" s="179"/>
    </row>
    <row r="99" customFormat="false" ht="20.1" hidden="false" customHeight="true" outlineLevel="0" collapsed="false">
      <c r="A99" s="182" t="s">
        <v>269</v>
      </c>
      <c r="B99" s="183"/>
      <c r="C99" s="184"/>
      <c r="D99" s="185"/>
      <c r="E99" s="186"/>
    </row>
    <row r="100" customFormat="false" ht="20.1" hidden="false" customHeight="true" outlineLevel="0" collapsed="false">
      <c r="A100" s="92"/>
      <c r="B100" s="93" t="s">
        <v>202</v>
      </c>
      <c r="C100" s="94"/>
      <c r="D100" s="95"/>
      <c r="E100" s="96"/>
    </row>
    <row r="101" customFormat="false" ht="20.1" hidden="false" customHeight="true" outlineLevel="0" collapsed="false">
      <c r="A101" s="97" t="s">
        <v>203</v>
      </c>
      <c r="B101" s="98" t="s">
        <v>204</v>
      </c>
      <c r="C101" s="99" t="s">
        <v>3</v>
      </c>
      <c r="D101" s="100" t="s">
        <v>205</v>
      </c>
      <c r="E101" s="101" t="s">
        <v>206</v>
      </c>
    </row>
    <row r="102" customFormat="false" ht="20.1" hidden="false" customHeight="true" outlineLevel="0" collapsed="false">
      <c r="A102" s="102" t="s">
        <v>207</v>
      </c>
      <c r="B102" s="103" t="s">
        <v>208</v>
      </c>
      <c r="C102" s="104" t="s">
        <v>209</v>
      </c>
      <c r="D102" s="105" t="n">
        <v>13</v>
      </c>
      <c r="E102" s="106" t="n">
        <v>4</v>
      </c>
    </row>
    <row r="103" customFormat="false" ht="20.1" hidden="false" customHeight="true" outlineLevel="0" collapsed="false">
      <c r="A103" s="143" t="s">
        <v>75</v>
      </c>
      <c r="B103" s="29" t="s">
        <v>210</v>
      </c>
      <c r="C103" s="150" t="s">
        <v>33</v>
      </c>
      <c r="D103" s="187" t="n">
        <v>0.0004</v>
      </c>
      <c r="E103" s="188" t="n">
        <v>0.3</v>
      </c>
    </row>
    <row r="104" customFormat="false" ht="20.1" hidden="false" customHeight="true" outlineLevel="0" collapsed="false">
      <c r="A104" s="138" t="s">
        <v>23</v>
      </c>
      <c r="B104" s="144" t="s">
        <v>211</v>
      </c>
      <c r="C104" s="150" t="s">
        <v>55</v>
      </c>
      <c r="D104" s="155" t="n">
        <v>0.4</v>
      </c>
      <c r="E104" s="156" t="n">
        <v>1</v>
      </c>
    </row>
    <row r="105" customFormat="false" ht="20.1" hidden="false" customHeight="true" outlineLevel="0" collapsed="false">
      <c r="A105" s="189" t="s">
        <v>212</v>
      </c>
      <c r="B105" s="190" t="s">
        <v>213</v>
      </c>
      <c r="C105" s="150" t="s">
        <v>7</v>
      </c>
      <c r="D105" s="151" t="n">
        <v>13</v>
      </c>
      <c r="E105" s="152" t="n">
        <v>2</v>
      </c>
    </row>
    <row r="106" customFormat="false" ht="20.1" hidden="false" customHeight="true" outlineLevel="0" collapsed="false">
      <c r="A106" s="138" t="s">
        <v>31</v>
      </c>
      <c r="B106" s="190" t="s">
        <v>214</v>
      </c>
      <c r="C106" s="191" t="s">
        <v>7</v>
      </c>
      <c r="D106" s="151" t="n">
        <v>17</v>
      </c>
      <c r="E106" s="152" t="n">
        <v>2</v>
      </c>
    </row>
    <row r="107" customFormat="false" ht="20.1" hidden="false" customHeight="true" outlineLevel="0" collapsed="false">
      <c r="A107" s="138" t="s">
        <v>256</v>
      </c>
      <c r="B107" s="190" t="s">
        <v>257</v>
      </c>
      <c r="C107" s="191" t="s">
        <v>7</v>
      </c>
      <c r="D107" s="151" t="n">
        <v>13</v>
      </c>
      <c r="E107" s="152" t="n">
        <v>1</v>
      </c>
    </row>
    <row r="108" customFormat="false" ht="20.1" hidden="false" customHeight="true" outlineLevel="0" collapsed="false">
      <c r="A108" s="138" t="s">
        <v>31</v>
      </c>
      <c r="B108" s="190" t="s">
        <v>270</v>
      </c>
      <c r="C108" s="191" t="s">
        <v>209</v>
      </c>
      <c r="D108" s="151" t="n">
        <v>13</v>
      </c>
      <c r="E108" s="152" t="n">
        <v>1</v>
      </c>
    </row>
    <row r="109" customFormat="false" ht="20.1" hidden="false" customHeight="true" outlineLevel="0" collapsed="false">
      <c r="A109" s="138" t="s">
        <v>94</v>
      </c>
      <c r="B109" s="190" t="s">
        <v>95</v>
      </c>
      <c r="C109" s="191" t="s">
        <v>209</v>
      </c>
      <c r="D109" s="151" t="n">
        <v>13</v>
      </c>
      <c r="E109" s="152" t="n">
        <v>1</v>
      </c>
    </row>
    <row r="110" customFormat="false" ht="20.1" hidden="false" customHeight="true" outlineLevel="0" collapsed="false">
      <c r="A110" s="138" t="s">
        <v>23</v>
      </c>
      <c r="B110" s="190" t="s">
        <v>96</v>
      </c>
      <c r="C110" s="140" t="s">
        <v>218</v>
      </c>
      <c r="D110" s="151" t="n">
        <v>1.3</v>
      </c>
      <c r="E110" s="152" t="n">
        <v>1</v>
      </c>
    </row>
    <row r="111" customFormat="false" ht="20.1" hidden="false" customHeight="true" outlineLevel="0" collapsed="false">
      <c r="A111" s="189" t="s">
        <v>215</v>
      </c>
      <c r="B111" s="190" t="s">
        <v>216</v>
      </c>
      <c r="C111" s="192" t="s">
        <v>218</v>
      </c>
      <c r="D111" s="193" t="n">
        <v>2</v>
      </c>
      <c r="E111" s="194" t="n">
        <v>16</v>
      </c>
    </row>
    <row r="112" customFormat="false" ht="20.1" hidden="false" customHeight="true" outlineLevel="0" collapsed="false">
      <c r="A112" s="138" t="s">
        <v>106</v>
      </c>
      <c r="B112" s="144" t="s">
        <v>107</v>
      </c>
      <c r="C112" s="140" t="s">
        <v>218</v>
      </c>
      <c r="D112" s="151" t="n">
        <v>2</v>
      </c>
      <c r="E112" s="152" t="n">
        <v>20</v>
      </c>
    </row>
    <row r="113" customFormat="false" ht="20.1" hidden="false" customHeight="true" outlineLevel="0" collapsed="false">
      <c r="A113" s="138" t="s">
        <v>23</v>
      </c>
      <c r="B113" s="144" t="s">
        <v>219</v>
      </c>
      <c r="C113" s="150" t="s">
        <v>218</v>
      </c>
      <c r="D113" s="155" t="n">
        <v>2</v>
      </c>
      <c r="E113" s="156" t="n">
        <v>20</v>
      </c>
    </row>
    <row r="114" customFormat="false" ht="53.25" hidden="false" customHeight="true" outlineLevel="0" collapsed="false">
      <c r="A114" s="16" t="s">
        <v>31</v>
      </c>
      <c r="B114" s="21" t="s">
        <v>220</v>
      </c>
      <c r="C114" s="108" t="s">
        <v>35</v>
      </c>
      <c r="D114" s="112" t="n">
        <v>1</v>
      </c>
      <c r="E114" s="113" t="n">
        <v>1</v>
      </c>
    </row>
    <row r="115" customFormat="false" ht="20.1" hidden="false" customHeight="true" outlineLevel="0" collapsed="false">
      <c r="A115" s="16" t="s">
        <v>31</v>
      </c>
      <c r="B115" s="111" t="s">
        <v>221</v>
      </c>
      <c r="C115" s="119" t="s">
        <v>33</v>
      </c>
      <c r="D115" s="112" t="n">
        <v>0.3</v>
      </c>
      <c r="E115" s="113" t="n">
        <v>1</v>
      </c>
    </row>
    <row r="116" customFormat="false" ht="20.1" hidden="false" customHeight="true" outlineLevel="0" collapsed="false">
      <c r="A116" s="195" t="s">
        <v>36</v>
      </c>
      <c r="B116" s="196" t="s">
        <v>222</v>
      </c>
      <c r="C116" s="174" t="s">
        <v>33</v>
      </c>
      <c r="D116" s="197" t="n">
        <v>1.2</v>
      </c>
      <c r="E116" s="198" t="n">
        <v>1</v>
      </c>
    </row>
    <row r="117" customFormat="false" ht="20.1" hidden="false" customHeight="true" outlineLevel="0" collapsed="false">
      <c r="A117" s="162"/>
      <c r="B117" s="163"/>
      <c r="C117" s="164"/>
      <c r="D117" s="165"/>
      <c r="E117" s="166"/>
    </row>
    <row r="118" customFormat="false" ht="20.1" hidden="false" customHeight="true" outlineLevel="0" collapsed="false">
      <c r="A118" s="128"/>
      <c r="B118" s="129" t="s">
        <v>223</v>
      </c>
      <c r="C118" s="130"/>
      <c r="D118" s="131"/>
      <c r="E118" s="132"/>
    </row>
    <row r="119" customFormat="false" ht="20.1" hidden="false" customHeight="true" outlineLevel="0" collapsed="false">
      <c r="A119" s="97" t="s">
        <v>203</v>
      </c>
      <c r="B119" s="98" t="s">
        <v>204</v>
      </c>
      <c r="C119" s="99" t="s">
        <v>3</v>
      </c>
      <c r="D119" s="100" t="s">
        <v>205</v>
      </c>
      <c r="E119" s="101" t="s">
        <v>206</v>
      </c>
    </row>
    <row r="120" customFormat="false" ht="31.5" hidden="false" customHeight="true" outlineLevel="0" collapsed="false">
      <c r="A120" s="133" t="s">
        <v>258</v>
      </c>
      <c r="B120" s="134" t="s">
        <v>259</v>
      </c>
      <c r="C120" s="135" t="s">
        <v>209</v>
      </c>
      <c r="D120" s="136" t="n">
        <v>226</v>
      </c>
      <c r="E120" s="137" t="n">
        <v>1</v>
      </c>
    </row>
    <row r="121" customFormat="false" ht="25.5" hidden="false" customHeight="true" outlineLevel="0" collapsed="false">
      <c r="A121" s="138" t="s">
        <v>224</v>
      </c>
      <c r="B121" s="29" t="s">
        <v>260</v>
      </c>
      <c r="C121" s="140" t="s">
        <v>209</v>
      </c>
      <c r="D121" s="144" t="n">
        <v>226</v>
      </c>
      <c r="E121" s="142" t="n">
        <v>4</v>
      </c>
    </row>
    <row r="122" customFormat="false" ht="25.5" hidden="false" customHeight="true" outlineLevel="0" collapsed="false">
      <c r="A122" s="138" t="s">
        <v>236</v>
      </c>
      <c r="B122" s="29" t="s">
        <v>261</v>
      </c>
      <c r="C122" s="140" t="s">
        <v>209</v>
      </c>
      <c r="D122" s="144" t="n">
        <v>226</v>
      </c>
      <c r="E122" s="142" t="n">
        <v>2</v>
      </c>
    </row>
    <row r="123" customFormat="false" ht="25.5" hidden="false" customHeight="true" outlineLevel="0" collapsed="false">
      <c r="A123" s="168" t="s">
        <v>226</v>
      </c>
      <c r="B123" s="169" t="s">
        <v>227</v>
      </c>
      <c r="C123" s="140" t="s">
        <v>209</v>
      </c>
      <c r="D123" s="170" t="n">
        <v>226</v>
      </c>
      <c r="E123" s="171" t="n">
        <v>1</v>
      </c>
    </row>
    <row r="124" customFormat="false" ht="25.5" hidden="false" customHeight="true" outlineLevel="0" collapsed="false">
      <c r="A124" s="143" t="s">
        <v>101</v>
      </c>
      <c r="B124" s="29" t="s">
        <v>271</v>
      </c>
      <c r="C124" s="140" t="s">
        <v>218</v>
      </c>
      <c r="D124" s="144" t="n">
        <v>2.26</v>
      </c>
      <c r="E124" s="142" t="n">
        <v>5</v>
      </c>
    </row>
    <row r="125" customFormat="false" ht="20.1" hidden="false" customHeight="true" outlineLevel="0" collapsed="false">
      <c r="A125" s="138" t="s">
        <v>106</v>
      </c>
      <c r="B125" s="29" t="s">
        <v>229</v>
      </c>
      <c r="C125" s="140" t="s">
        <v>218</v>
      </c>
      <c r="D125" s="144" t="n">
        <v>2.26</v>
      </c>
      <c r="E125" s="142" t="n">
        <v>5</v>
      </c>
    </row>
    <row r="126" customFormat="false" ht="20.1" hidden="false" customHeight="true" outlineLevel="0" collapsed="false">
      <c r="A126" s="16" t="s">
        <v>23</v>
      </c>
      <c r="B126" s="21" t="s">
        <v>230</v>
      </c>
      <c r="C126" s="119" t="s">
        <v>218</v>
      </c>
      <c r="D126" s="111" t="n">
        <v>2.26</v>
      </c>
      <c r="E126" s="145" t="n">
        <v>5</v>
      </c>
    </row>
    <row r="127" customFormat="false" ht="20.1" hidden="false" customHeight="true" outlineLevel="0" collapsed="false">
      <c r="A127" s="16" t="s">
        <v>98</v>
      </c>
      <c r="B127" s="21" t="s">
        <v>263</v>
      </c>
      <c r="C127" s="119" t="s">
        <v>209</v>
      </c>
      <c r="D127" s="111" t="n">
        <v>226</v>
      </c>
      <c r="E127" s="145" t="n">
        <v>1</v>
      </c>
    </row>
    <row r="128" customFormat="false" ht="20.1" hidden="false" customHeight="true" outlineLevel="0" collapsed="false">
      <c r="A128" s="16" t="s">
        <v>23</v>
      </c>
      <c r="B128" s="21" t="s">
        <v>264</v>
      </c>
      <c r="C128" s="119" t="s">
        <v>33</v>
      </c>
      <c r="D128" s="111" t="n">
        <v>4.5</v>
      </c>
      <c r="E128" s="145" t="n">
        <v>1</v>
      </c>
    </row>
    <row r="129" customFormat="false" ht="20.1" hidden="false" customHeight="true" outlineLevel="0" collapsed="false">
      <c r="A129" s="16" t="s">
        <v>233</v>
      </c>
      <c r="B129" s="21" t="s">
        <v>265</v>
      </c>
      <c r="C129" s="119" t="s">
        <v>7</v>
      </c>
      <c r="D129" s="111" t="n">
        <v>85</v>
      </c>
      <c r="E129" s="145" t="n">
        <v>1</v>
      </c>
    </row>
    <row r="130" customFormat="false" ht="20.1" hidden="false" customHeight="true" outlineLevel="0" collapsed="false">
      <c r="A130" s="16" t="s">
        <v>23</v>
      </c>
      <c r="B130" s="111" t="s">
        <v>235</v>
      </c>
      <c r="C130" s="119" t="s">
        <v>7</v>
      </c>
      <c r="D130" s="111" t="n">
        <v>85</v>
      </c>
      <c r="E130" s="145" t="n">
        <v>1</v>
      </c>
    </row>
    <row r="131" customFormat="false" ht="20.1" hidden="false" customHeight="true" outlineLevel="0" collapsed="false">
      <c r="A131" s="16" t="s">
        <v>236</v>
      </c>
      <c r="B131" s="21" t="s">
        <v>237</v>
      </c>
      <c r="C131" s="119" t="s">
        <v>238</v>
      </c>
      <c r="D131" s="111" t="n">
        <v>1</v>
      </c>
      <c r="E131" s="145" t="n">
        <v>26</v>
      </c>
    </row>
    <row r="132" customFormat="false" ht="20.1" hidden="false" customHeight="true" outlineLevel="0" collapsed="false">
      <c r="A132" s="16" t="s">
        <v>236</v>
      </c>
      <c r="B132" s="146" t="s">
        <v>239</v>
      </c>
      <c r="C132" s="119" t="s">
        <v>33</v>
      </c>
      <c r="D132" s="147" t="n">
        <v>0.02</v>
      </c>
      <c r="E132" s="145" t="n">
        <v>26</v>
      </c>
    </row>
    <row r="133" customFormat="false" ht="20.1" hidden="false" customHeight="true" outlineLevel="0" collapsed="false">
      <c r="A133" s="16" t="s">
        <v>36</v>
      </c>
      <c r="B133" s="21" t="s">
        <v>240</v>
      </c>
      <c r="C133" s="119" t="s">
        <v>33</v>
      </c>
      <c r="D133" s="111" t="n">
        <v>4.6</v>
      </c>
      <c r="E133" s="145" t="n">
        <v>1</v>
      </c>
    </row>
    <row r="134" customFormat="false" ht="20.1" hidden="false" customHeight="true" outlineLevel="0" collapsed="false">
      <c r="A134" s="172" t="s">
        <v>236</v>
      </c>
      <c r="B134" s="173" t="s">
        <v>266</v>
      </c>
      <c r="C134" s="174" t="s">
        <v>33</v>
      </c>
      <c r="D134" s="175" t="n">
        <v>0.4</v>
      </c>
      <c r="E134" s="176" t="n">
        <v>1</v>
      </c>
    </row>
    <row r="135" customFormat="false" ht="20.1" hidden="false" customHeight="true" outlineLevel="0" collapsed="false">
      <c r="A135" s="162"/>
      <c r="B135" s="163"/>
      <c r="C135" s="164"/>
      <c r="D135" s="165"/>
      <c r="E135" s="166"/>
    </row>
    <row r="136" customFormat="false" ht="20.1" hidden="false" customHeight="true" outlineLevel="0" collapsed="false">
      <c r="A136" s="128"/>
      <c r="B136" s="129" t="s">
        <v>267</v>
      </c>
      <c r="C136" s="130"/>
      <c r="D136" s="131"/>
      <c r="E136" s="132"/>
    </row>
    <row r="137" customFormat="false" ht="20.1" hidden="false" customHeight="true" outlineLevel="0" collapsed="false">
      <c r="A137" s="97" t="s">
        <v>203</v>
      </c>
      <c r="B137" s="98" t="s">
        <v>204</v>
      </c>
      <c r="C137" s="99" t="s">
        <v>3</v>
      </c>
      <c r="D137" s="100" t="s">
        <v>205</v>
      </c>
      <c r="E137" s="101" t="s">
        <v>206</v>
      </c>
    </row>
    <row r="138" customFormat="false" ht="29.25" hidden="false" customHeight="true" outlineLevel="0" collapsed="false">
      <c r="A138" s="199" t="s">
        <v>242</v>
      </c>
      <c r="B138" s="21" t="s">
        <v>243</v>
      </c>
      <c r="C138" s="108" t="s">
        <v>209</v>
      </c>
      <c r="D138" s="116" t="n">
        <v>157</v>
      </c>
      <c r="E138" s="117" t="n">
        <v>3</v>
      </c>
    </row>
    <row r="139" customFormat="false" ht="20.1" hidden="false" customHeight="true" outlineLevel="0" collapsed="false">
      <c r="A139" s="199" t="s">
        <v>244</v>
      </c>
      <c r="B139" s="21" t="s">
        <v>245</v>
      </c>
      <c r="C139" s="108" t="s">
        <v>7</v>
      </c>
      <c r="D139" s="116" t="n">
        <v>698</v>
      </c>
      <c r="E139" s="200" t="n">
        <v>0.3</v>
      </c>
    </row>
    <row r="140" customFormat="false" ht="20.1" hidden="false" customHeight="true" outlineLevel="0" collapsed="false">
      <c r="A140" s="199" t="s">
        <v>52</v>
      </c>
      <c r="B140" s="21" t="s">
        <v>246</v>
      </c>
      <c r="C140" s="108" t="s">
        <v>33</v>
      </c>
      <c r="D140" s="201" t="n">
        <v>0.005</v>
      </c>
      <c r="E140" s="200" t="n">
        <v>0.3</v>
      </c>
    </row>
    <row r="141" customFormat="false" ht="20.1" hidden="false" customHeight="true" outlineLevel="0" collapsed="false">
      <c r="A141" s="199" t="s">
        <v>247</v>
      </c>
      <c r="B141" s="21" t="s">
        <v>248</v>
      </c>
      <c r="C141" s="108" t="s">
        <v>209</v>
      </c>
      <c r="D141" s="116" t="n">
        <v>157</v>
      </c>
      <c r="E141" s="117" t="n">
        <v>3</v>
      </c>
    </row>
    <row r="142" customFormat="false" ht="20.1" hidden="false" customHeight="true" outlineLevel="0" collapsed="false">
      <c r="A142" s="199" t="s">
        <v>101</v>
      </c>
      <c r="B142" s="21" t="s">
        <v>249</v>
      </c>
      <c r="C142" s="108" t="s">
        <v>218</v>
      </c>
      <c r="D142" s="116" t="n">
        <v>3.2</v>
      </c>
      <c r="E142" s="117" t="n">
        <v>20</v>
      </c>
    </row>
    <row r="143" customFormat="false" ht="20.1" hidden="false" customHeight="true" outlineLevel="0" collapsed="false">
      <c r="A143" s="16" t="s">
        <v>106</v>
      </c>
      <c r="B143" s="111" t="s">
        <v>107</v>
      </c>
      <c r="C143" s="119" t="s">
        <v>218</v>
      </c>
      <c r="D143" s="116" t="n">
        <v>3.2</v>
      </c>
      <c r="E143" s="117" t="n">
        <v>20</v>
      </c>
    </row>
    <row r="144" customFormat="false" ht="20.1" hidden="false" customHeight="true" outlineLevel="0" collapsed="false">
      <c r="A144" s="138" t="s">
        <v>94</v>
      </c>
      <c r="B144" s="190" t="s">
        <v>95</v>
      </c>
      <c r="C144" s="191" t="s">
        <v>209</v>
      </c>
      <c r="D144" s="151" t="n">
        <v>157</v>
      </c>
      <c r="E144" s="152" t="n">
        <v>1</v>
      </c>
    </row>
    <row r="145" customFormat="false" ht="20.1" hidden="false" customHeight="true" outlineLevel="0" collapsed="false">
      <c r="A145" s="138" t="s">
        <v>23</v>
      </c>
      <c r="B145" s="190" t="s">
        <v>96</v>
      </c>
      <c r="C145" s="140" t="s">
        <v>218</v>
      </c>
      <c r="D145" s="151" t="n">
        <v>15.7</v>
      </c>
      <c r="E145" s="152" t="n">
        <v>1</v>
      </c>
    </row>
    <row r="146" customFormat="false" ht="29.25" hidden="false" customHeight="true" outlineLevel="0" collapsed="false">
      <c r="A146" s="16" t="s">
        <v>31</v>
      </c>
      <c r="B146" s="21" t="s">
        <v>250</v>
      </c>
      <c r="C146" s="108" t="s">
        <v>251</v>
      </c>
      <c r="D146" s="116" t="n">
        <v>20</v>
      </c>
      <c r="E146" s="117" t="n">
        <v>1</v>
      </c>
    </row>
    <row r="147" customFormat="false" ht="20.1" hidden="false" customHeight="true" outlineLevel="0" collapsed="false">
      <c r="A147" s="16" t="s">
        <v>23</v>
      </c>
      <c r="B147" s="111" t="s">
        <v>252</v>
      </c>
      <c r="C147" s="108" t="s">
        <v>218</v>
      </c>
      <c r="D147" s="112" t="n">
        <v>3.2</v>
      </c>
      <c r="E147" s="113" t="n">
        <v>20</v>
      </c>
    </row>
    <row r="148" customFormat="false" ht="20.1" hidden="false" customHeight="true" outlineLevel="0" collapsed="false">
      <c r="A148" s="16" t="s">
        <v>23</v>
      </c>
      <c r="B148" s="111" t="s">
        <v>253</v>
      </c>
      <c r="C148" s="108" t="s">
        <v>55</v>
      </c>
      <c r="D148" s="112" t="n">
        <v>4.7</v>
      </c>
      <c r="E148" s="202" t="n">
        <v>0.3</v>
      </c>
    </row>
    <row r="149" customFormat="false" ht="20.1" hidden="false" customHeight="true" outlineLevel="0" collapsed="false">
      <c r="A149" s="16" t="s">
        <v>236</v>
      </c>
      <c r="B149" s="21" t="s">
        <v>237</v>
      </c>
      <c r="C149" s="119" t="s">
        <v>238</v>
      </c>
      <c r="D149" s="111" t="n">
        <v>1</v>
      </c>
      <c r="E149" s="145" t="n">
        <v>26</v>
      </c>
    </row>
    <row r="150" customFormat="false" ht="20.1" hidden="false" customHeight="true" outlineLevel="0" collapsed="false">
      <c r="A150" s="16" t="s">
        <v>236</v>
      </c>
      <c r="B150" s="146" t="s">
        <v>239</v>
      </c>
      <c r="C150" s="119" t="s">
        <v>33</v>
      </c>
      <c r="D150" s="147" t="n">
        <v>0.02</v>
      </c>
      <c r="E150" s="145" t="n">
        <v>26</v>
      </c>
    </row>
    <row r="151" customFormat="false" ht="20.1" hidden="false" customHeight="true" outlineLevel="0" collapsed="false">
      <c r="A151" s="16" t="s">
        <v>236</v>
      </c>
      <c r="B151" s="203" t="s">
        <v>268</v>
      </c>
      <c r="C151" s="119" t="s">
        <v>33</v>
      </c>
      <c r="D151" s="147" t="n">
        <v>0.2</v>
      </c>
      <c r="E151" s="145" t="n">
        <v>1</v>
      </c>
    </row>
    <row r="152" customFormat="false" ht="20.1" hidden="false" customHeight="true" outlineLevel="0" collapsed="false">
      <c r="A152" s="204" t="s">
        <v>36</v>
      </c>
      <c r="B152" s="205" t="s">
        <v>222</v>
      </c>
      <c r="C152" s="206" t="s">
        <v>33</v>
      </c>
      <c r="D152" s="207" t="n">
        <v>11.2</v>
      </c>
      <c r="E152" s="208" t="n">
        <v>1</v>
      </c>
    </row>
    <row r="153" customFormat="false" ht="20.1" hidden="false" customHeight="true" outlineLevel="0" collapsed="false">
      <c r="A153" s="209"/>
      <c r="B153" s="210"/>
      <c r="C153" s="211"/>
      <c r="D153" s="209"/>
      <c r="E153" s="211"/>
    </row>
    <row r="154" customFormat="false" ht="20.1" hidden="false" customHeight="true" outlineLevel="0" collapsed="false">
      <c r="A154" s="182" t="s">
        <v>272</v>
      </c>
      <c r="B154" s="183"/>
      <c r="C154" s="184"/>
      <c r="D154" s="185"/>
      <c r="E154" s="186"/>
    </row>
    <row r="155" customFormat="false" ht="20.1" hidden="false" customHeight="true" outlineLevel="0" collapsed="false">
      <c r="A155" s="92"/>
      <c r="B155" s="93" t="s">
        <v>202</v>
      </c>
      <c r="C155" s="94"/>
      <c r="D155" s="95"/>
      <c r="E155" s="167"/>
    </row>
    <row r="156" customFormat="false" ht="20.1" hidden="false" customHeight="true" outlineLevel="0" collapsed="false">
      <c r="A156" s="97" t="s">
        <v>203</v>
      </c>
      <c r="B156" s="98" t="s">
        <v>204</v>
      </c>
      <c r="C156" s="99" t="s">
        <v>3</v>
      </c>
      <c r="D156" s="100" t="s">
        <v>205</v>
      </c>
      <c r="E156" s="101" t="s">
        <v>206</v>
      </c>
    </row>
    <row r="157" customFormat="false" ht="20.1" hidden="false" customHeight="true" outlineLevel="0" collapsed="false">
      <c r="A157" s="102" t="s">
        <v>255</v>
      </c>
      <c r="B157" s="103" t="s">
        <v>208</v>
      </c>
      <c r="C157" s="104" t="s">
        <v>209</v>
      </c>
      <c r="D157" s="105" t="n">
        <v>13</v>
      </c>
      <c r="E157" s="106" t="n">
        <v>4</v>
      </c>
    </row>
    <row r="158" customFormat="false" ht="20.1" hidden="false" customHeight="true" outlineLevel="0" collapsed="false">
      <c r="A158" s="107" t="s">
        <v>75</v>
      </c>
      <c r="B158" s="21" t="s">
        <v>210</v>
      </c>
      <c r="C158" s="108" t="s">
        <v>33</v>
      </c>
      <c r="D158" s="109" t="n">
        <v>0.0004</v>
      </c>
      <c r="E158" s="110" t="n">
        <v>0.3</v>
      </c>
    </row>
    <row r="159" customFormat="false" ht="20.1" hidden="false" customHeight="true" outlineLevel="0" collapsed="false">
      <c r="A159" s="16" t="s">
        <v>23</v>
      </c>
      <c r="B159" s="111" t="s">
        <v>211</v>
      </c>
      <c r="C159" s="108" t="s">
        <v>55</v>
      </c>
      <c r="D159" s="112" t="n">
        <v>0.4</v>
      </c>
      <c r="E159" s="113" t="n">
        <v>1</v>
      </c>
    </row>
    <row r="160" customFormat="false" ht="20.1" hidden="false" customHeight="true" outlineLevel="0" collapsed="false">
      <c r="A160" s="114" t="s">
        <v>212</v>
      </c>
      <c r="B160" s="115" t="s">
        <v>213</v>
      </c>
      <c r="C160" s="108" t="s">
        <v>7</v>
      </c>
      <c r="D160" s="116" t="n">
        <v>13</v>
      </c>
      <c r="E160" s="117" t="n">
        <v>2</v>
      </c>
    </row>
    <row r="161" customFormat="false" ht="20.1" hidden="false" customHeight="true" outlineLevel="0" collapsed="false">
      <c r="A161" s="16" t="s">
        <v>31</v>
      </c>
      <c r="B161" s="115" t="s">
        <v>214</v>
      </c>
      <c r="C161" s="118" t="s">
        <v>7</v>
      </c>
      <c r="D161" s="116" t="n">
        <v>17</v>
      </c>
      <c r="E161" s="117" t="n">
        <v>2</v>
      </c>
    </row>
    <row r="162" customFormat="false" ht="20.1" hidden="false" customHeight="true" outlineLevel="0" collapsed="false">
      <c r="A162" s="16" t="s">
        <v>256</v>
      </c>
      <c r="B162" s="115" t="s">
        <v>257</v>
      </c>
      <c r="C162" s="118" t="s">
        <v>7</v>
      </c>
      <c r="D162" s="116" t="n">
        <v>13</v>
      </c>
      <c r="E162" s="117" t="n">
        <v>1</v>
      </c>
    </row>
    <row r="163" customFormat="false" ht="20.1" hidden="false" customHeight="true" outlineLevel="0" collapsed="false">
      <c r="A163" s="114" t="s">
        <v>215</v>
      </c>
      <c r="B163" s="115" t="s">
        <v>216</v>
      </c>
      <c r="C163" s="119" t="s">
        <v>218</v>
      </c>
      <c r="D163" s="116" t="n">
        <v>2</v>
      </c>
      <c r="E163" s="117" t="n">
        <v>16</v>
      </c>
    </row>
    <row r="164" customFormat="false" ht="20.1" hidden="false" customHeight="true" outlineLevel="0" collapsed="false">
      <c r="A164" s="16" t="s">
        <v>106</v>
      </c>
      <c r="B164" s="111" t="s">
        <v>107</v>
      </c>
      <c r="C164" s="119" t="s">
        <v>218</v>
      </c>
      <c r="D164" s="116" t="n">
        <v>2</v>
      </c>
      <c r="E164" s="117" t="n">
        <v>20</v>
      </c>
    </row>
    <row r="165" customFormat="false" ht="20.1" hidden="false" customHeight="true" outlineLevel="0" collapsed="false">
      <c r="A165" s="16" t="s">
        <v>23</v>
      </c>
      <c r="B165" s="111" t="s">
        <v>219</v>
      </c>
      <c r="C165" s="108" t="s">
        <v>218</v>
      </c>
      <c r="D165" s="112" t="n">
        <v>2</v>
      </c>
      <c r="E165" s="113" t="n">
        <v>20</v>
      </c>
    </row>
    <row r="166" customFormat="false" ht="39" hidden="false" customHeight="true" outlineLevel="0" collapsed="false">
      <c r="A166" s="16" t="s">
        <v>31</v>
      </c>
      <c r="B166" s="21" t="s">
        <v>220</v>
      </c>
      <c r="C166" s="108" t="s">
        <v>35</v>
      </c>
      <c r="D166" s="112" t="n">
        <v>1</v>
      </c>
      <c r="E166" s="113" t="n">
        <v>1</v>
      </c>
    </row>
    <row r="167" customFormat="false" ht="20.1" hidden="false" customHeight="true" outlineLevel="0" collapsed="false">
      <c r="A167" s="16" t="s">
        <v>31</v>
      </c>
      <c r="B167" s="111" t="s">
        <v>221</v>
      </c>
      <c r="C167" s="119" t="s">
        <v>33</v>
      </c>
      <c r="D167" s="112" t="n">
        <v>0.3</v>
      </c>
      <c r="E167" s="113" t="n">
        <v>1</v>
      </c>
    </row>
    <row r="168" customFormat="false" ht="20.1" hidden="false" customHeight="true" outlineLevel="0" collapsed="false">
      <c r="A168" s="120" t="s">
        <v>36</v>
      </c>
      <c r="B168" s="121" t="s">
        <v>222</v>
      </c>
      <c r="C168" s="122" t="s">
        <v>33</v>
      </c>
      <c r="D168" s="123" t="n">
        <v>0.3</v>
      </c>
      <c r="E168" s="124" t="n">
        <v>1</v>
      </c>
    </row>
    <row r="169" customFormat="false" ht="20.1" hidden="false" customHeight="true" outlineLevel="0" collapsed="false">
      <c r="A169" s="162"/>
      <c r="B169" s="163"/>
      <c r="C169" s="164"/>
      <c r="D169" s="165"/>
      <c r="E169" s="166"/>
    </row>
    <row r="170" customFormat="false" ht="20.1" hidden="false" customHeight="true" outlineLevel="0" collapsed="false">
      <c r="A170" s="128"/>
      <c r="B170" s="129" t="s">
        <v>223</v>
      </c>
      <c r="C170" s="130"/>
      <c r="D170" s="131"/>
      <c r="E170" s="212"/>
    </row>
    <row r="171" customFormat="false" ht="20.1" hidden="false" customHeight="true" outlineLevel="0" collapsed="false">
      <c r="A171" s="97" t="s">
        <v>203</v>
      </c>
      <c r="B171" s="98" t="s">
        <v>204</v>
      </c>
      <c r="C171" s="99" t="s">
        <v>3</v>
      </c>
      <c r="D171" s="100" t="s">
        <v>205</v>
      </c>
      <c r="E171" s="100" t="s">
        <v>206</v>
      </c>
    </row>
    <row r="172" customFormat="false" ht="30" hidden="false" customHeight="true" outlineLevel="0" collapsed="false">
      <c r="A172" s="133" t="s">
        <v>258</v>
      </c>
      <c r="B172" s="134" t="s">
        <v>259</v>
      </c>
      <c r="C172" s="135" t="s">
        <v>209</v>
      </c>
      <c r="D172" s="136" t="n">
        <v>226</v>
      </c>
      <c r="E172" s="135" t="n">
        <v>1</v>
      </c>
    </row>
    <row r="173" customFormat="false" ht="30" hidden="false" customHeight="true" outlineLevel="0" collapsed="false">
      <c r="A173" s="138" t="s">
        <v>224</v>
      </c>
      <c r="B173" s="29" t="s">
        <v>260</v>
      </c>
      <c r="C173" s="140" t="s">
        <v>209</v>
      </c>
      <c r="D173" s="144" t="n">
        <v>226</v>
      </c>
      <c r="E173" s="140" t="n">
        <v>4</v>
      </c>
    </row>
    <row r="174" customFormat="false" ht="21" hidden="false" customHeight="true" outlineLevel="0" collapsed="false">
      <c r="A174" s="138" t="s">
        <v>236</v>
      </c>
      <c r="B174" s="29" t="s">
        <v>261</v>
      </c>
      <c r="C174" s="140" t="s">
        <v>209</v>
      </c>
      <c r="D174" s="144" t="n">
        <v>226</v>
      </c>
      <c r="E174" s="140" t="n">
        <v>2</v>
      </c>
    </row>
    <row r="175" customFormat="false" ht="30" hidden="false" customHeight="true" outlineLevel="0" collapsed="false">
      <c r="A175" s="168" t="s">
        <v>226</v>
      </c>
      <c r="B175" s="169" t="s">
        <v>227</v>
      </c>
      <c r="C175" s="140" t="s">
        <v>209</v>
      </c>
      <c r="D175" s="170" t="n">
        <v>226</v>
      </c>
      <c r="E175" s="213" t="n">
        <v>1</v>
      </c>
    </row>
    <row r="176" customFormat="false" ht="30" hidden="false" customHeight="true" outlineLevel="0" collapsed="false">
      <c r="A176" s="143" t="s">
        <v>101</v>
      </c>
      <c r="B176" s="29" t="s">
        <v>262</v>
      </c>
      <c r="C176" s="140" t="s">
        <v>218</v>
      </c>
      <c r="D176" s="144" t="n">
        <v>2.26</v>
      </c>
      <c r="E176" s="140" t="n">
        <v>5</v>
      </c>
    </row>
    <row r="177" customFormat="false" ht="20.1" hidden="false" customHeight="true" outlineLevel="0" collapsed="false">
      <c r="A177" s="138" t="s">
        <v>106</v>
      </c>
      <c r="B177" s="29" t="s">
        <v>229</v>
      </c>
      <c r="C177" s="140" t="s">
        <v>218</v>
      </c>
      <c r="D177" s="144" t="n">
        <v>2.26</v>
      </c>
      <c r="E177" s="140" t="n">
        <v>5</v>
      </c>
    </row>
    <row r="178" customFormat="false" ht="20.1" hidden="false" customHeight="true" outlineLevel="0" collapsed="false">
      <c r="A178" s="16" t="s">
        <v>23</v>
      </c>
      <c r="B178" s="21" t="s">
        <v>230</v>
      </c>
      <c r="C178" s="119" t="s">
        <v>218</v>
      </c>
      <c r="D178" s="111" t="n">
        <v>2.26</v>
      </c>
      <c r="E178" s="119" t="n">
        <v>5</v>
      </c>
    </row>
    <row r="179" customFormat="false" ht="20.1" hidden="false" customHeight="true" outlineLevel="0" collapsed="false">
      <c r="A179" s="16" t="s">
        <v>98</v>
      </c>
      <c r="B179" s="21" t="s">
        <v>263</v>
      </c>
      <c r="C179" s="119" t="s">
        <v>209</v>
      </c>
      <c r="D179" s="111" t="n">
        <v>226</v>
      </c>
      <c r="E179" s="119" t="n">
        <v>1</v>
      </c>
    </row>
    <row r="180" customFormat="false" ht="20.1" hidden="false" customHeight="true" outlineLevel="0" collapsed="false">
      <c r="A180" s="16" t="s">
        <v>23</v>
      </c>
      <c r="B180" s="21" t="s">
        <v>264</v>
      </c>
      <c r="C180" s="119" t="s">
        <v>33</v>
      </c>
      <c r="D180" s="111" t="n">
        <v>4.5</v>
      </c>
      <c r="E180" s="119" t="n">
        <v>1</v>
      </c>
    </row>
    <row r="181" customFormat="false" ht="20.1" hidden="false" customHeight="true" outlineLevel="0" collapsed="false">
      <c r="A181" s="16" t="s">
        <v>233</v>
      </c>
      <c r="B181" s="21" t="s">
        <v>265</v>
      </c>
      <c r="C181" s="119" t="s">
        <v>7</v>
      </c>
      <c r="D181" s="111" t="n">
        <v>85</v>
      </c>
      <c r="E181" s="119" t="n">
        <v>1</v>
      </c>
    </row>
    <row r="182" customFormat="false" ht="20.1" hidden="false" customHeight="true" outlineLevel="0" collapsed="false">
      <c r="A182" s="16" t="s">
        <v>23</v>
      </c>
      <c r="B182" s="111" t="s">
        <v>235</v>
      </c>
      <c r="C182" s="119" t="s">
        <v>7</v>
      </c>
      <c r="D182" s="111" t="n">
        <v>85</v>
      </c>
      <c r="E182" s="119" t="n">
        <v>1</v>
      </c>
    </row>
    <row r="183" customFormat="false" ht="20.1" hidden="false" customHeight="true" outlineLevel="0" collapsed="false">
      <c r="A183" s="16" t="s">
        <v>236</v>
      </c>
      <c r="B183" s="21" t="s">
        <v>237</v>
      </c>
      <c r="C183" s="119" t="s">
        <v>238</v>
      </c>
      <c r="D183" s="111" t="n">
        <v>1</v>
      </c>
      <c r="E183" s="119" t="n">
        <v>26</v>
      </c>
    </row>
    <row r="184" customFormat="false" ht="20.1" hidden="false" customHeight="true" outlineLevel="0" collapsed="false">
      <c r="A184" s="16" t="s">
        <v>236</v>
      </c>
      <c r="B184" s="146" t="s">
        <v>239</v>
      </c>
      <c r="C184" s="119" t="s">
        <v>33</v>
      </c>
      <c r="D184" s="147" t="n">
        <v>0.02</v>
      </c>
      <c r="E184" s="119" t="n">
        <v>26</v>
      </c>
    </row>
    <row r="185" customFormat="false" ht="20.1" hidden="false" customHeight="true" outlineLevel="0" collapsed="false">
      <c r="A185" s="16" t="s">
        <v>36</v>
      </c>
      <c r="B185" s="21" t="s">
        <v>240</v>
      </c>
      <c r="C185" s="119" t="s">
        <v>33</v>
      </c>
      <c r="D185" s="111" t="n">
        <v>4.6</v>
      </c>
      <c r="E185" s="119" t="n">
        <v>1</v>
      </c>
    </row>
    <row r="186" customFormat="false" ht="20.1" hidden="false" customHeight="true" outlineLevel="0" collapsed="false">
      <c r="A186" s="172" t="s">
        <v>236</v>
      </c>
      <c r="B186" s="173" t="s">
        <v>268</v>
      </c>
      <c r="C186" s="174" t="s">
        <v>33</v>
      </c>
      <c r="D186" s="175" t="n">
        <v>0.4</v>
      </c>
      <c r="E186" s="174" t="n">
        <v>1</v>
      </c>
    </row>
    <row r="187" customFormat="false" ht="20.1" hidden="false" customHeight="true" outlineLevel="0" collapsed="false">
      <c r="A187" s="162"/>
      <c r="B187" s="163"/>
      <c r="C187" s="164"/>
      <c r="D187" s="165"/>
      <c r="E187" s="166"/>
    </row>
    <row r="188" customFormat="false" ht="20.1" hidden="false" customHeight="true" outlineLevel="0" collapsed="false">
      <c r="A188" s="128"/>
      <c r="B188" s="129" t="s">
        <v>267</v>
      </c>
      <c r="C188" s="130"/>
      <c r="D188" s="131"/>
      <c r="E188" s="132"/>
    </row>
    <row r="189" customFormat="false" ht="20.1" hidden="false" customHeight="true" outlineLevel="0" collapsed="false">
      <c r="A189" s="97" t="s">
        <v>203</v>
      </c>
      <c r="B189" s="98" t="s">
        <v>204</v>
      </c>
      <c r="C189" s="99" t="s">
        <v>3</v>
      </c>
      <c r="D189" s="100" t="s">
        <v>205</v>
      </c>
      <c r="E189" s="101" t="s">
        <v>206</v>
      </c>
    </row>
    <row r="190" customFormat="false" ht="20.1" hidden="false" customHeight="true" outlineLevel="0" collapsed="false">
      <c r="A190" s="143" t="s">
        <v>242</v>
      </c>
      <c r="B190" s="29" t="s">
        <v>243</v>
      </c>
      <c r="C190" s="150" t="s">
        <v>209</v>
      </c>
      <c r="D190" s="151" t="n">
        <v>157</v>
      </c>
      <c r="E190" s="152" t="n">
        <v>3</v>
      </c>
    </row>
    <row r="191" customFormat="false" ht="20.1" hidden="false" customHeight="true" outlineLevel="0" collapsed="false">
      <c r="A191" s="143" t="s">
        <v>244</v>
      </c>
      <c r="B191" s="29" t="s">
        <v>245</v>
      </c>
      <c r="C191" s="150" t="s">
        <v>7</v>
      </c>
      <c r="D191" s="151" t="n">
        <v>698</v>
      </c>
      <c r="E191" s="153" t="n">
        <v>0.3</v>
      </c>
    </row>
    <row r="192" customFormat="false" ht="20.1" hidden="false" customHeight="true" outlineLevel="0" collapsed="false">
      <c r="A192" s="143" t="s">
        <v>52</v>
      </c>
      <c r="B192" s="29" t="s">
        <v>246</v>
      </c>
      <c r="C192" s="150" t="s">
        <v>33</v>
      </c>
      <c r="D192" s="154" t="n">
        <v>0.005</v>
      </c>
      <c r="E192" s="153" t="n">
        <v>0.3</v>
      </c>
    </row>
    <row r="193" customFormat="false" ht="20.1" hidden="false" customHeight="true" outlineLevel="0" collapsed="false">
      <c r="A193" s="143" t="s">
        <v>247</v>
      </c>
      <c r="B193" s="29" t="s">
        <v>248</v>
      </c>
      <c r="C193" s="150" t="s">
        <v>209</v>
      </c>
      <c r="D193" s="151" t="n">
        <v>157</v>
      </c>
      <c r="E193" s="152" t="n">
        <v>3</v>
      </c>
    </row>
    <row r="194" customFormat="false" ht="20.1" hidden="false" customHeight="true" outlineLevel="0" collapsed="false">
      <c r="A194" s="143" t="s">
        <v>101</v>
      </c>
      <c r="B194" s="29" t="s">
        <v>249</v>
      </c>
      <c r="C194" s="150" t="s">
        <v>218</v>
      </c>
      <c r="D194" s="151" t="n">
        <v>3.2</v>
      </c>
      <c r="E194" s="152" t="n">
        <v>20</v>
      </c>
    </row>
    <row r="195" customFormat="false" ht="20.1" hidden="false" customHeight="true" outlineLevel="0" collapsed="false">
      <c r="A195" s="138" t="s">
        <v>106</v>
      </c>
      <c r="B195" s="144" t="s">
        <v>107</v>
      </c>
      <c r="C195" s="140" t="s">
        <v>218</v>
      </c>
      <c r="D195" s="151" t="n">
        <v>3.2</v>
      </c>
      <c r="E195" s="152" t="n">
        <v>20</v>
      </c>
    </row>
    <row r="196" customFormat="false" ht="25.5" hidden="false" customHeight="true" outlineLevel="0" collapsed="false">
      <c r="A196" s="138" t="s">
        <v>31</v>
      </c>
      <c r="B196" s="29" t="s">
        <v>273</v>
      </c>
      <c r="C196" s="150" t="s">
        <v>251</v>
      </c>
      <c r="D196" s="151" t="n">
        <v>20</v>
      </c>
      <c r="E196" s="152" t="n">
        <v>1</v>
      </c>
    </row>
    <row r="197" customFormat="false" ht="20.1" hidden="false" customHeight="true" outlineLevel="0" collapsed="false">
      <c r="A197" s="138" t="s">
        <v>23</v>
      </c>
      <c r="B197" s="144" t="s">
        <v>252</v>
      </c>
      <c r="C197" s="150" t="s">
        <v>218</v>
      </c>
      <c r="D197" s="155" t="n">
        <v>3.2</v>
      </c>
      <c r="E197" s="156" t="n">
        <v>20</v>
      </c>
    </row>
    <row r="198" customFormat="false" ht="20.1" hidden="false" customHeight="true" outlineLevel="0" collapsed="false">
      <c r="A198" s="138" t="s">
        <v>23</v>
      </c>
      <c r="B198" s="144" t="s">
        <v>253</v>
      </c>
      <c r="C198" s="150" t="s">
        <v>55</v>
      </c>
      <c r="D198" s="155" t="n">
        <v>4.7</v>
      </c>
      <c r="E198" s="177" t="n">
        <v>0.3</v>
      </c>
    </row>
    <row r="199" customFormat="false" ht="20.1" hidden="false" customHeight="true" outlineLevel="0" collapsed="false">
      <c r="A199" s="16" t="s">
        <v>236</v>
      </c>
      <c r="B199" s="21" t="s">
        <v>237</v>
      </c>
      <c r="C199" s="119" t="s">
        <v>238</v>
      </c>
      <c r="D199" s="111" t="n">
        <v>1</v>
      </c>
      <c r="E199" s="113" t="n">
        <v>26</v>
      </c>
    </row>
    <row r="200" customFormat="false" ht="20.1" hidden="false" customHeight="true" outlineLevel="0" collapsed="false">
      <c r="A200" s="16" t="s">
        <v>236</v>
      </c>
      <c r="B200" s="146" t="s">
        <v>239</v>
      </c>
      <c r="C200" s="119" t="s">
        <v>33</v>
      </c>
      <c r="D200" s="147" t="n">
        <v>0.02</v>
      </c>
      <c r="E200" s="113" t="n">
        <v>26</v>
      </c>
    </row>
    <row r="201" customFormat="false" ht="20.1" hidden="false" customHeight="true" outlineLevel="0" collapsed="false">
      <c r="A201" s="178" t="s">
        <v>236</v>
      </c>
      <c r="B201" s="139" t="s">
        <v>268</v>
      </c>
      <c r="C201" s="140" t="s">
        <v>33</v>
      </c>
      <c r="D201" s="155" t="n">
        <v>0.2</v>
      </c>
      <c r="E201" s="156" t="n">
        <v>1</v>
      </c>
    </row>
    <row r="202" customFormat="false" ht="20.1" hidden="false" customHeight="true" outlineLevel="0" collapsed="false">
      <c r="A202" s="157" t="s">
        <v>36</v>
      </c>
      <c r="B202" s="158" t="s">
        <v>222</v>
      </c>
      <c r="C202" s="159" t="s">
        <v>33</v>
      </c>
      <c r="D202" s="160" t="n">
        <v>0.2</v>
      </c>
      <c r="E202" s="161" t="n">
        <v>1</v>
      </c>
    </row>
    <row r="203" customFormat="false" ht="20.1" hidden="false" customHeight="true" outlineLevel="0" collapsed="false">
      <c r="A203" s="179"/>
      <c r="B203" s="180"/>
      <c r="C203" s="181"/>
      <c r="D203" s="179"/>
      <c r="E203" s="181"/>
    </row>
    <row r="204" customFormat="false" ht="20.1" hidden="false" customHeight="true" outlineLevel="0" collapsed="false">
      <c r="A204" s="87" t="s">
        <v>274</v>
      </c>
      <c r="B204" s="88"/>
      <c r="C204" s="89"/>
      <c r="D204" s="90"/>
      <c r="E204" s="90"/>
    </row>
    <row r="205" customFormat="false" ht="20.1" hidden="false" customHeight="true" outlineLevel="0" collapsed="false">
      <c r="A205" s="92"/>
      <c r="B205" s="93" t="s">
        <v>202</v>
      </c>
      <c r="C205" s="94"/>
      <c r="D205" s="95"/>
      <c r="E205" s="214"/>
    </row>
    <row r="206" customFormat="false" ht="20.1" hidden="false" customHeight="true" outlineLevel="0" collapsed="false">
      <c r="A206" s="97" t="s">
        <v>203</v>
      </c>
      <c r="B206" s="98" t="s">
        <v>204</v>
      </c>
      <c r="C206" s="99" t="s">
        <v>3</v>
      </c>
      <c r="D206" s="100" t="s">
        <v>205</v>
      </c>
      <c r="E206" s="100" t="s">
        <v>206</v>
      </c>
    </row>
    <row r="207" customFormat="false" ht="20.1" hidden="false" customHeight="true" outlineLevel="0" collapsed="false">
      <c r="A207" s="102" t="s">
        <v>207</v>
      </c>
      <c r="B207" s="103" t="s">
        <v>208</v>
      </c>
      <c r="C207" s="104" t="s">
        <v>209</v>
      </c>
      <c r="D207" s="105" t="n">
        <v>13</v>
      </c>
      <c r="E207" s="215" t="n">
        <v>4</v>
      </c>
    </row>
    <row r="208" customFormat="false" ht="20.1" hidden="false" customHeight="true" outlineLevel="0" collapsed="false">
      <c r="A208" s="143" t="s">
        <v>75</v>
      </c>
      <c r="B208" s="29" t="s">
        <v>210</v>
      </c>
      <c r="C208" s="150" t="s">
        <v>33</v>
      </c>
      <c r="D208" s="187" t="n">
        <v>0.0004</v>
      </c>
      <c r="E208" s="216" t="n">
        <v>0.3</v>
      </c>
    </row>
    <row r="209" customFormat="false" ht="20.1" hidden="false" customHeight="true" outlineLevel="0" collapsed="false">
      <c r="A209" s="138" t="s">
        <v>23</v>
      </c>
      <c r="B209" s="144" t="s">
        <v>211</v>
      </c>
      <c r="C209" s="150" t="s">
        <v>55</v>
      </c>
      <c r="D209" s="155" t="n">
        <v>0.4</v>
      </c>
      <c r="E209" s="217" t="n">
        <v>1</v>
      </c>
    </row>
    <row r="210" customFormat="false" ht="20.1" hidden="false" customHeight="true" outlineLevel="0" collapsed="false">
      <c r="A210" s="189" t="s">
        <v>212</v>
      </c>
      <c r="B210" s="190" t="s">
        <v>213</v>
      </c>
      <c r="C210" s="150" t="s">
        <v>7</v>
      </c>
      <c r="D210" s="151" t="n">
        <v>13</v>
      </c>
      <c r="E210" s="218" t="n">
        <v>2</v>
      </c>
    </row>
    <row r="211" customFormat="false" ht="20.1" hidden="false" customHeight="true" outlineLevel="0" collapsed="false">
      <c r="A211" s="138" t="s">
        <v>31</v>
      </c>
      <c r="B211" s="190" t="s">
        <v>214</v>
      </c>
      <c r="C211" s="191" t="s">
        <v>7</v>
      </c>
      <c r="D211" s="151" t="n">
        <v>17</v>
      </c>
      <c r="E211" s="218" t="n">
        <v>2</v>
      </c>
    </row>
    <row r="212" customFormat="false" ht="20.1" hidden="false" customHeight="true" outlineLevel="0" collapsed="false">
      <c r="A212" s="138" t="s">
        <v>256</v>
      </c>
      <c r="B212" s="190" t="s">
        <v>257</v>
      </c>
      <c r="C212" s="191" t="s">
        <v>7</v>
      </c>
      <c r="D212" s="151" t="n">
        <v>13</v>
      </c>
      <c r="E212" s="218" t="n">
        <v>1</v>
      </c>
    </row>
    <row r="213" customFormat="false" ht="20.1" hidden="false" customHeight="true" outlineLevel="0" collapsed="false">
      <c r="A213" s="138" t="s">
        <v>31</v>
      </c>
      <c r="B213" s="190" t="s">
        <v>270</v>
      </c>
      <c r="C213" s="191" t="s">
        <v>209</v>
      </c>
      <c r="D213" s="151" t="n">
        <v>13</v>
      </c>
      <c r="E213" s="218" t="n">
        <v>1</v>
      </c>
    </row>
    <row r="214" customFormat="false" ht="20.1" hidden="false" customHeight="true" outlineLevel="0" collapsed="false">
      <c r="A214" s="138" t="s">
        <v>94</v>
      </c>
      <c r="B214" s="190" t="s">
        <v>95</v>
      </c>
      <c r="C214" s="191" t="s">
        <v>209</v>
      </c>
      <c r="D214" s="151" t="n">
        <v>13</v>
      </c>
      <c r="E214" s="218" t="n">
        <v>1</v>
      </c>
    </row>
    <row r="215" customFormat="false" ht="20.1" hidden="false" customHeight="true" outlineLevel="0" collapsed="false">
      <c r="A215" s="138" t="s">
        <v>23</v>
      </c>
      <c r="B215" s="190" t="s">
        <v>96</v>
      </c>
      <c r="C215" s="140" t="s">
        <v>218</v>
      </c>
      <c r="D215" s="151" t="n">
        <v>1.3</v>
      </c>
      <c r="E215" s="218" t="n">
        <v>1</v>
      </c>
    </row>
    <row r="216" customFormat="false" ht="20.1" hidden="false" customHeight="true" outlineLevel="0" collapsed="false">
      <c r="A216" s="189" t="s">
        <v>215</v>
      </c>
      <c r="B216" s="190" t="s">
        <v>216</v>
      </c>
      <c r="C216" s="192" t="s">
        <v>218</v>
      </c>
      <c r="D216" s="193" t="n">
        <v>2</v>
      </c>
      <c r="E216" s="219" t="n">
        <v>16</v>
      </c>
    </row>
    <row r="217" customFormat="false" ht="20.1" hidden="false" customHeight="true" outlineLevel="0" collapsed="false">
      <c r="A217" s="138" t="s">
        <v>106</v>
      </c>
      <c r="B217" s="144" t="s">
        <v>107</v>
      </c>
      <c r="C217" s="140" t="s">
        <v>218</v>
      </c>
      <c r="D217" s="151" t="n">
        <v>2</v>
      </c>
      <c r="E217" s="218" t="n">
        <v>20</v>
      </c>
    </row>
    <row r="218" customFormat="false" ht="20.1" hidden="false" customHeight="true" outlineLevel="0" collapsed="false">
      <c r="A218" s="138" t="s">
        <v>23</v>
      </c>
      <c r="B218" s="144" t="s">
        <v>219</v>
      </c>
      <c r="C218" s="150" t="s">
        <v>218</v>
      </c>
      <c r="D218" s="155" t="n">
        <v>2</v>
      </c>
      <c r="E218" s="217" t="n">
        <v>20</v>
      </c>
    </row>
    <row r="219" customFormat="false" ht="51" hidden="false" customHeight="true" outlineLevel="0" collapsed="false">
      <c r="A219" s="16" t="s">
        <v>31</v>
      </c>
      <c r="B219" s="21" t="s">
        <v>220</v>
      </c>
      <c r="C219" s="108" t="s">
        <v>35</v>
      </c>
      <c r="D219" s="112" t="n">
        <v>1</v>
      </c>
      <c r="E219" s="220" t="n">
        <v>1</v>
      </c>
    </row>
    <row r="220" customFormat="false" ht="20.1" hidden="false" customHeight="true" outlineLevel="0" collapsed="false">
      <c r="A220" s="16" t="s">
        <v>31</v>
      </c>
      <c r="B220" s="111" t="s">
        <v>221</v>
      </c>
      <c r="C220" s="119" t="s">
        <v>33</v>
      </c>
      <c r="D220" s="112" t="n">
        <v>0.3</v>
      </c>
      <c r="E220" s="220" t="n">
        <v>1</v>
      </c>
    </row>
    <row r="221" customFormat="false" ht="20.1" hidden="false" customHeight="true" outlineLevel="0" collapsed="false">
      <c r="A221" s="195" t="s">
        <v>36</v>
      </c>
      <c r="B221" s="196" t="s">
        <v>222</v>
      </c>
      <c r="C221" s="174" t="s">
        <v>33</v>
      </c>
      <c r="D221" s="197" t="n">
        <v>1.2</v>
      </c>
      <c r="E221" s="221" t="n">
        <v>1</v>
      </c>
    </row>
    <row r="222" customFormat="false" ht="20.1" hidden="false" customHeight="true" outlineLevel="0" collapsed="false">
      <c r="A222" s="162"/>
      <c r="B222" s="163"/>
      <c r="C222" s="164"/>
      <c r="D222" s="165"/>
      <c r="E222" s="166"/>
    </row>
    <row r="223" customFormat="false" ht="20.1" hidden="false" customHeight="true" outlineLevel="0" collapsed="false">
      <c r="A223" s="128"/>
      <c r="B223" s="129" t="s">
        <v>223</v>
      </c>
      <c r="C223" s="130"/>
      <c r="D223" s="131"/>
      <c r="E223" s="212"/>
    </row>
    <row r="224" customFormat="false" ht="20.1" hidden="false" customHeight="true" outlineLevel="0" collapsed="false">
      <c r="A224" s="97" t="s">
        <v>203</v>
      </c>
      <c r="B224" s="98" t="s">
        <v>204</v>
      </c>
      <c r="C224" s="99" t="s">
        <v>3</v>
      </c>
      <c r="D224" s="100" t="s">
        <v>205</v>
      </c>
      <c r="E224" s="100" t="s">
        <v>206</v>
      </c>
    </row>
    <row r="225" customFormat="false" ht="33" hidden="false" customHeight="true" outlineLevel="0" collapsed="false">
      <c r="A225" s="133" t="s">
        <v>258</v>
      </c>
      <c r="B225" s="134" t="s">
        <v>259</v>
      </c>
      <c r="C225" s="135" t="s">
        <v>209</v>
      </c>
      <c r="D225" s="136" t="n">
        <v>226</v>
      </c>
      <c r="E225" s="135" t="n">
        <v>1</v>
      </c>
    </row>
    <row r="226" customFormat="false" ht="33" hidden="false" customHeight="true" outlineLevel="0" collapsed="false">
      <c r="A226" s="138" t="s">
        <v>224</v>
      </c>
      <c r="B226" s="29" t="s">
        <v>260</v>
      </c>
      <c r="C226" s="140" t="s">
        <v>209</v>
      </c>
      <c r="D226" s="144" t="n">
        <v>226</v>
      </c>
      <c r="E226" s="140" t="n">
        <v>4</v>
      </c>
    </row>
    <row r="227" customFormat="false" ht="18" hidden="false" customHeight="true" outlineLevel="0" collapsed="false">
      <c r="A227" s="138" t="s">
        <v>236</v>
      </c>
      <c r="B227" s="29" t="s">
        <v>261</v>
      </c>
      <c r="C227" s="140" t="s">
        <v>209</v>
      </c>
      <c r="D227" s="144" t="n">
        <v>226</v>
      </c>
      <c r="E227" s="140" t="n">
        <v>2</v>
      </c>
    </row>
    <row r="228" customFormat="false" ht="33" hidden="false" customHeight="true" outlineLevel="0" collapsed="false">
      <c r="A228" s="168" t="s">
        <v>226</v>
      </c>
      <c r="B228" s="169" t="s">
        <v>227</v>
      </c>
      <c r="C228" s="140" t="s">
        <v>209</v>
      </c>
      <c r="D228" s="170" t="n">
        <v>226</v>
      </c>
      <c r="E228" s="213" t="n">
        <v>1</v>
      </c>
    </row>
    <row r="229" customFormat="false" ht="33" hidden="false" customHeight="true" outlineLevel="0" collapsed="false">
      <c r="A229" s="143" t="s">
        <v>101</v>
      </c>
      <c r="B229" s="29" t="s">
        <v>271</v>
      </c>
      <c r="C229" s="140" t="s">
        <v>218</v>
      </c>
      <c r="D229" s="144" t="n">
        <v>2.26</v>
      </c>
      <c r="E229" s="140" t="n">
        <v>5</v>
      </c>
    </row>
    <row r="230" customFormat="false" ht="20.1" hidden="false" customHeight="true" outlineLevel="0" collapsed="false">
      <c r="A230" s="138" t="s">
        <v>106</v>
      </c>
      <c r="B230" s="29" t="s">
        <v>229</v>
      </c>
      <c r="C230" s="140" t="s">
        <v>218</v>
      </c>
      <c r="D230" s="144" t="n">
        <v>2.26</v>
      </c>
      <c r="E230" s="140" t="n">
        <v>5</v>
      </c>
    </row>
    <row r="231" customFormat="false" ht="20.1" hidden="false" customHeight="true" outlineLevel="0" collapsed="false">
      <c r="A231" s="16" t="s">
        <v>23</v>
      </c>
      <c r="B231" s="21" t="s">
        <v>230</v>
      </c>
      <c r="C231" s="119" t="s">
        <v>218</v>
      </c>
      <c r="D231" s="111" t="n">
        <v>2.26</v>
      </c>
      <c r="E231" s="119" t="n">
        <v>5</v>
      </c>
    </row>
    <row r="232" customFormat="false" ht="20.1" hidden="false" customHeight="true" outlineLevel="0" collapsed="false">
      <c r="A232" s="16" t="s">
        <v>98</v>
      </c>
      <c r="B232" s="21" t="s">
        <v>263</v>
      </c>
      <c r="C232" s="119" t="s">
        <v>209</v>
      </c>
      <c r="D232" s="111" t="n">
        <v>226</v>
      </c>
      <c r="E232" s="119" t="n">
        <v>1</v>
      </c>
    </row>
    <row r="233" customFormat="false" ht="20.1" hidden="false" customHeight="true" outlineLevel="0" collapsed="false">
      <c r="A233" s="16" t="s">
        <v>23</v>
      </c>
      <c r="B233" s="21" t="s">
        <v>264</v>
      </c>
      <c r="C233" s="119" t="s">
        <v>33</v>
      </c>
      <c r="D233" s="111" t="n">
        <v>4.5</v>
      </c>
      <c r="E233" s="119" t="n">
        <v>1</v>
      </c>
    </row>
    <row r="234" customFormat="false" ht="20.1" hidden="false" customHeight="true" outlineLevel="0" collapsed="false">
      <c r="A234" s="16" t="s">
        <v>233</v>
      </c>
      <c r="B234" s="21" t="s">
        <v>265</v>
      </c>
      <c r="C234" s="119" t="s">
        <v>7</v>
      </c>
      <c r="D234" s="111" t="n">
        <v>85</v>
      </c>
      <c r="E234" s="119" t="n">
        <v>1</v>
      </c>
    </row>
    <row r="235" customFormat="false" ht="20.1" hidden="false" customHeight="true" outlineLevel="0" collapsed="false">
      <c r="A235" s="16" t="s">
        <v>23</v>
      </c>
      <c r="B235" s="111" t="s">
        <v>235</v>
      </c>
      <c r="C235" s="119" t="s">
        <v>7</v>
      </c>
      <c r="D235" s="111" t="n">
        <v>85</v>
      </c>
      <c r="E235" s="119" t="n">
        <v>1</v>
      </c>
    </row>
    <row r="236" customFormat="false" ht="20.1" hidden="false" customHeight="true" outlineLevel="0" collapsed="false">
      <c r="A236" s="16" t="s">
        <v>236</v>
      </c>
      <c r="B236" s="21" t="s">
        <v>237</v>
      </c>
      <c r="C236" s="119" t="s">
        <v>238</v>
      </c>
      <c r="D236" s="111" t="n">
        <v>1</v>
      </c>
      <c r="E236" s="119" t="n">
        <v>26</v>
      </c>
    </row>
    <row r="237" customFormat="false" ht="20.1" hidden="false" customHeight="true" outlineLevel="0" collapsed="false">
      <c r="A237" s="16" t="s">
        <v>236</v>
      </c>
      <c r="B237" s="146" t="s">
        <v>239</v>
      </c>
      <c r="C237" s="119" t="s">
        <v>33</v>
      </c>
      <c r="D237" s="147" t="n">
        <v>0.02</v>
      </c>
      <c r="E237" s="119" t="n">
        <v>26</v>
      </c>
    </row>
    <row r="238" customFormat="false" ht="20.1" hidden="false" customHeight="true" outlineLevel="0" collapsed="false">
      <c r="A238" s="16" t="s">
        <v>36</v>
      </c>
      <c r="B238" s="21" t="s">
        <v>240</v>
      </c>
      <c r="C238" s="119" t="s">
        <v>33</v>
      </c>
      <c r="D238" s="111" t="n">
        <v>4.6</v>
      </c>
      <c r="E238" s="119" t="n">
        <v>1</v>
      </c>
    </row>
    <row r="239" customFormat="false" ht="20.1" hidden="false" customHeight="true" outlineLevel="0" collapsed="false">
      <c r="A239" s="172" t="s">
        <v>236</v>
      </c>
      <c r="B239" s="173" t="s">
        <v>266</v>
      </c>
      <c r="C239" s="174" t="s">
        <v>33</v>
      </c>
      <c r="D239" s="175" t="n">
        <v>0.4</v>
      </c>
      <c r="E239" s="174" t="n">
        <v>1</v>
      </c>
    </row>
    <row r="240" customFormat="false" ht="20.1" hidden="false" customHeight="true" outlineLevel="0" collapsed="false">
      <c r="A240" s="162"/>
      <c r="B240" s="163"/>
      <c r="C240" s="164"/>
      <c r="D240" s="165"/>
      <c r="E240" s="166"/>
    </row>
    <row r="241" customFormat="false" ht="20.1" hidden="false" customHeight="true" outlineLevel="0" collapsed="false">
      <c r="A241" s="128"/>
      <c r="B241" s="129" t="s">
        <v>267</v>
      </c>
      <c r="C241" s="130"/>
      <c r="D241" s="131"/>
      <c r="E241" s="132"/>
    </row>
    <row r="242" customFormat="false" ht="20.1" hidden="false" customHeight="true" outlineLevel="0" collapsed="false">
      <c r="A242" s="97" t="s">
        <v>203</v>
      </c>
      <c r="B242" s="98" t="s">
        <v>204</v>
      </c>
      <c r="C242" s="99" t="s">
        <v>3</v>
      </c>
      <c r="D242" s="100" t="s">
        <v>205</v>
      </c>
      <c r="E242" s="101" t="s">
        <v>206</v>
      </c>
    </row>
    <row r="243" customFormat="false" ht="20.1" hidden="false" customHeight="true" outlineLevel="0" collapsed="false">
      <c r="A243" s="107" t="s">
        <v>242</v>
      </c>
      <c r="B243" s="21" t="s">
        <v>243</v>
      </c>
      <c r="C243" s="108" t="s">
        <v>209</v>
      </c>
      <c r="D243" s="116" t="n">
        <v>157</v>
      </c>
      <c r="E243" s="117" t="n">
        <v>3</v>
      </c>
    </row>
    <row r="244" customFormat="false" ht="20.1" hidden="false" customHeight="true" outlineLevel="0" collapsed="false">
      <c r="A244" s="107" t="s">
        <v>244</v>
      </c>
      <c r="B244" s="21" t="s">
        <v>245</v>
      </c>
      <c r="C244" s="108" t="s">
        <v>7</v>
      </c>
      <c r="D244" s="116" t="n">
        <v>698</v>
      </c>
      <c r="E244" s="200" t="n">
        <v>0.3</v>
      </c>
    </row>
    <row r="245" customFormat="false" ht="20.1" hidden="false" customHeight="true" outlineLevel="0" collapsed="false">
      <c r="A245" s="107" t="s">
        <v>52</v>
      </c>
      <c r="B245" s="21" t="s">
        <v>246</v>
      </c>
      <c r="C245" s="108" t="s">
        <v>33</v>
      </c>
      <c r="D245" s="201" t="n">
        <v>0.005</v>
      </c>
      <c r="E245" s="200" t="n">
        <v>0.3</v>
      </c>
    </row>
    <row r="246" customFormat="false" ht="20.1" hidden="false" customHeight="true" outlineLevel="0" collapsed="false">
      <c r="A246" s="107" t="s">
        <v>247</v>
      </c>
      <c r="B246" s="21" t="s">
        <v>248</v>
      </c>
      <c r="C246" s="108" t="s">
        <v>209</v>
      </c>
      <c r="D246" s="116" t="n">
        <v>157</v>
      </c>
      <c r="E246" s="117" t="n">
        <v>3</v>
      </c>
    </row>
    <row r="247" customFormat="false" ht="20.1" hidden="false" customHeight="true" outlineLevel="0" collapsed="false">
      <c r="A247" s="107" t="s">
        <v>101</v>
      </c>
      <c r="B247" s="21" t="s">
        <v>249</v>
      </c>
      <c r="C247" s="108" t="s">
        <v>218</v>
      </c>
      <c r="D247" s="116" t="n">
        <v>3.2</v>
      </c>
      <c r="E247" s="117" t="n">
        <v>20</v>
      </c>
    </row>
    <row r="248" customFormat="false" ht="20.1" hidden="false" customHeight="true" outlineLevel="0" collapsed="false">
      <c r="A248" s="16" t="s">
        <v>106</v>
      </c>
      <c r="B248" s="111" t="s">
        <v>107</v>
      </c>
      <c r="C248" s="119" t="s">
        <v>218</v>
      </c>
      <c r="D248" s="116" t="n">
        <v>3.2</v>
      </c>
      <c r="E248" s="117" t="n">
        <v>20</v>
      </c>
    </row>
    <row r="249" customFormat="false" ht="20.1" hidden="false" customHeight="true" outlineLevel="0" collapsed="false">
      <c r="A249" s="138" t="s">
        <v>94</v>
      </c>
      <c r="B249" s="190" t="s">
        <v>95</v>
      </c>
      <c r="C249" s="191" t="s">
        <v>209</v>
      </c>
      <c r="D249" s="151" t="n">
        <v>157</v>
      </c>
      <c r="E249" s="152" t="n">
        <v>1</v>
      </c>
    </row>
    <row r="250" customFormat="false" ht="20.1" hidden="false" customHeight="true" outlineLevel="0" collapsed="false">
      <c r="A250" s="138" t="s">
        <v>23</v>
      </c>
      <c r="B250" s="190" t="s">
        <v>96</v>
      </c>
      <c r="C250" s="140" t="s">
        <v>218</v>
      </c>
      <c r="D250" s="151" t="n">
        <v>15.7</v>
      </c>
      <c r="E250" s="152" t="n">
        <v>1</v>
      </c>
    </row>
    <row r="251" customFormat="false" ht="31.5" hidden="false" customHeight="true" outlineLevel="0" collapsed="false">
      <c r="A251" s="16" t="s">
        <v>31</v>
      </c>
      <c r="B251" s="21" t="s">
        <v>250</v>
      </c>
      <c r="C251" s="108" t="s">
        <v>251</v>
      </c>
      <c r="D251" s="116" t="n">
        <v>20</v>
      </c>
      <c r="E251" s="117" t="n">
        <v>1</v>
      </c>
    </row>
    <row r="252" customFormat="false" ht="20.1" hidden="false" customHeight="true" outlineLevel="0" collapsed="false">
      <c r="A252" s="16" t="s">
        <v>23</v>
      </c>
      <c r="B252" s="111" t="s">
        <v>252</v>
      </c>
      <c r="C252" s="108" t="s">
        <v>218</v>
      </c>
      <c r="D252" s="112" t="n">
        <v>3.2</v>
      </c>
      <c r="E252" s="113" t="n">
        <v>20</v>
      </c>
    </row>
    <row r="253" customFormat="false" ht="20.1" hidden="false" customHeight="true" outlineLevel="0" collapsed="false">
      <c r="A253" s="16" t="s">
        <v>23</v>
      </c>
      <c r="B253" s="111" t="s">
        <v>253</v>
      </c>
      <c r="C253" s="108" t="s">
        <v>55</v>
      </c>
      <c r="D253" s="112" t="n">
        <v>4.7</v>
      </c>
      <c r="E253" s="202" t="n">
        <v>0.3</v>
      </c>
    </row>
    <row r="254" customFormat="false" ht="20.1" hidden="false" customHeight="true" outlineLevel="0" collapsed="false">
      <c r="A254" s="16" t="s">
        <v>236</v>
      </c>
      <c r="B254" s="21" t="s">
        <v>237</v>
      </c>
      <c r="C254" s="119" t="s">
        <v>238</v>
      </c>
      <c r="D254" s="111" t="n">
        <v>1</v>
      </c>
      <c r="E254" s="145" t="n">
        <v>26</v>
      </c>
    </row>
    <row r="255" customFormat="false" ht="20.1" hidden="false" customHeight="true" outlineLevel="0" collapsed="false">
      <c r="A255" s="16" t="s">
        <v>236</v>
      </c>
      <c r="B255" s="146" t="s">
        <v>239</v>
      </c>
      <c r="C255" s="119" t="s">
        <v>33</v>
      </c>
      <c r="D255" s="147" t="n">
        <v>0.02</v>
      </c>
      <c r="E255" s="145" t="n">
        <v>26</v>
      </c>
    </row>
    <row r="256" customFormat="false" ht="20.1" hidden="false" customHeight="true" outlineLevel="0" collapsed="false">
      <c r="A256" s="16" t="s">
        <v>236</v>
      </c>
      <c r="B256" s="203" t="s">
        <v>268</v>
      </c>
      <c r="C256" s="119" t="s">
        <v>33</v>
      </c>
      <c r="D256" s="147" t="n">
        <v>0.2</v>
      </c>
      <c r="E256" s="145" t="n">
        <v>1</v>
      </c>
    </row>
    <row r="257" customFormat="false" ht="20.1" hidden="false" customHeight="true" outlineLevel="0" collapsed="false">
      <c r="A257" s="204" t="s">
        <v>36</v>
      </c>
      <c r="B257" s="205" t="s">
        <v>222</v>
      </c>
      <c r="C257" s="206" t="s">
        <v>33</v>
      </c>
      <c r="D257" s="207" t="n">
        <v>11.2</v>
      </c>
      <c r="E257" s="20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32" man="true" max="16383" min="0"/>
    <brk id="48" man="true" max="16383" min="0"/>
    <brk id="64" man="true" max="16383" min="0"/>
    <brk id="82" man="true" max="16383" min="0"/>
    <brk id="98" man="true" max="16383" min="0"/>
    <brk id="117" man="true" max="16383" min="0"/>
    <brk id="135" man="true" max="16383" min="0"/>
    <brk id="153" man="true" max="16383" min="0"/>
    <brk id="169" man="true" max="16383" min="0"/>
    <brk id="187" man="true" max="16383" min="0"/>
    <brk id="203" man="true" max="16383" min="0"/>
    <brk id="222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21:22:40Z</dcterms:created>
  <dc:creator>Michaela Kotrabová</dc:creator>
  <dc:description/>
  <dc:language>en-US</dc:language>
  <cp:lastModifiedBy>Michaela Suchoňová</cp:lastModifiedBy>
  <cp:lastPrinted>2023-11-08T08:37:24Z</cp:lastPrinted>
  <dcterms:modified xsi:type="dcterms:W3CDTF">2023-11-23T20:48:40Z</dcterms:modified>
  <cp:revision>0</cp:revision>
  <dc:subject/>
  <dc:title/>
</cp:coreProperties>
</file>